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V$141</definedName>
    <definedName function="false" hidden="false" localSheetId="0" name="_xlnm.Print_Titles" vbProcedure="false">'2022-202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01">
  <si>
    <t xml:space="preserve">Додаток 4                                                                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ПОГОДЖЕНО </t>
  </si>
  <si>
    <t xml:space="preserve">ЗАТВЕРДЖЕНО                         </t>
  </si>
  <si>
    <t xml:space="preserve">рішенням виконавчого комітету Луцької міської ради</t>
  </si>
  <si>
    <t xml:space="preserve">Директор КП "Луцькводоканал"</t>
  </si>
  <si>
    <t xml:space="preserve">(найменування органу місцевого самоврядування)</t>
  </si>
  <si>
    <t xml:space="preserve">(керівник ліцензіата або особа, яка киконує його обов'язки)</t>
  </si>
  <si>
    <t xml:space="preserve">від _________________ №_____________</t>
  </si>
  <si>
    <t xml:space="preserve">__________________________  В.М. Гуменюк</t>
  </si>
  <si>
    <t xml:space="preserve">Заступник міського голови керуючий справами виконкому</t>
  </si>
  <si>
    <t xml:space="preserve">                               (підпис)</t>
  </si>
  <si>
    <t xml:space="preserve">                                (ПІБ)</t>
  </si>
  <si>
    <t xml:space="preserve">                                    _______________________ Ю.Г. Вербич</t>
  </si>
  <si>
    <t xml:space="preserve">"_____"_______________ 20____ року</t>
  </si>
  <si>
    <t xml:space="preserve">                                                    (підпис)</t>
  </si>
  <si>
    <t xml:space="preserve">              (ПІБ)</t>
  </si>
  <si>
    <t xml:space="preserve">Фінансовий план довгострокової інвестиційної програми на 2022 - 2026 роки</t>
  </si>
  <si>
    <t xml:space="preserve">Комунальне підприємство "Луцьк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</t>
  </si>
  <si>
    <t xml:space="preserve">Економія паливно-енергетичних ресурсів (кВт*год/прогнозний період)</t>
  </si>
  <si>
    <t xml:space="preserve">Економія фонду заробітної плати, (тис. грн/прогнозний період)</t>
  </si>
  <si>
    <t xml:space="preserve">Економічний ефект  (тис. грн)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ний</t>
  </si>
  <si>
    <t xml:space="preserve">планова-ний період, 2022 рік</t>
  </si>
  <si>
    <t xml:space="preserve">плано-ваний період     + 1</t>
  </si>
  <si>
    <t xml:space="preserve">плано-ваний період     + 2</t>
  </si>
  <si>
    <t xml:space="preserve">плано-ваний період     + 3</t>
  </si>
  <si>
    <t xml:space="preserve">плано-ваний період     + 4</t>
  </si>
  <si>
    <t xml:space="preserve">амортизація</t>
  </si>
  <si>
    <t xml:space="preserve">виробничі інвестиції з прибутку</t>
  </si>
  <si>
    <t xml:space="preserve">залишкові кошти</t>
  </si>
  <si>
    <t xml:space="preserve">отримані у планований період позичкові кошти фінансових установ, що підлягають поверненню</t>
  </si>
  <si>
    <t xml:space="preserve">інші залучені кошти, з них:</t>
  </si>
  <si>
    <t xml:space="preserve">бюджетні кошти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І</t>
  </si>
  <si>
    <t xml:space="preserve">ЦЕНТРАЛІЗОВАНЕ ВОДОПОСТАЧАННЯ</t>
  </si>
  <si>
    <t xml:space="preserve">1.1</t>
  </si>
  <si>
    <t xml:space="preserve">Заходи зі зниження питомих витрат, а також втрат ресурсів, з них:</t>
  </si>
  <si>
    <t xml:space="preserve">1.1.1.</t>
  </si>
  <si>
    <t xml:space="preserve">Реконструкція ділянки водопровідної мережі на пр. Відродження до вул. Єршова в м. Луцьку</t>
  </si>
  <si>
    <t xml:space="preserve">785 м пог.</t>
  </si>
  <si>
    <t xml:space="preserve">1.1.2.</t>
  </si>
  <si>
    <t xml:space="preserve">Заміна трансформаторів ТМ-10/04-400 кВА в ТП-86 на Омелянівській насосній станції</t>
  </si>
  <si>
    <t xml:space="preserve">2 один.  </t>
  </si>
  <si>
    <t xml:space="preserve">1.1.3.</t>
  </si>
  <si>
    <t xml:space="preserve">Заміна трансформаторів ТМ-10/0,4 63 кВА на артезіанських свердловинах</t>
  </si>
  <si>
    <t xml:space="preserve">13 один.  </t>
  </si>
  <si>
    <t xml:space="preserve">1.1.4.</t>
  </si>
  <si>
    <t xml:space="preserve">Технічне переоснащення (модернізація) Гнідавської станції знезалізнення </t>
  </si>
  <si>
    <t xml:space="preserve">1 один.  </t>
  </si>
  <si>
    <t xml:space="preserve">1.1.5.</t>
  </si>
  <si>
    <t xml:space="preserve">Технічне переоснащення (модернізація) обладнання артезіанської свердловини № 35А</t>
  </si>
  <si>
    <t xml:space="preserve">1.1.6.</t>
  </si>
  <si>
    <t xml:space="preserve">Технічне переоснащення насосної станції 3-го підйому по вул. Конякіна, 7Б в м. Луцьку</t>
  </si>
  <si>
    <t xml:space="preserve">3 один.</t>
  </si>
  <si>
    <t xml:space="preserve">1.1.7.</t>
  </si>
  <si>
    <t xml:space="preserve">Технічне переоснащення насосної станції 3-го підйому по вул. Даньшина, 10 в м. Луцьку</t>
  </si>
  <si>
    <t xml:space="preserve">1.1.8.</t>
  </si>
  <si>
    <t xml:space="preserve">Технічне переоснащення насосної станції 3-го підйому на Київському майдані, 6А в м. Луцьку</t>
  </si>
  <si>
    <t xml:space="preserve">1.1.9.</t>
  </si>
  <si>
    <t xml:space="preserve">Реконструкція ПЛ-10 кВ «Рованці» артезіанських свердловин</t>
  </si>
  <si>
    <t xml:space="preserve">3000 пог. м</t>
  </si>
  <si>
    <t xml:space="preserve">1.1.10.</t>
  </si>
  <si>
    <t xml:space="preserve">Заміна двох КЛ-10 кВ на Дубнівському водозаборі</t>
  </si>
  <si>
    <t xml:space="preserve">2800 пог. м</t>
  </si>
  <si>
    <t xml:space="preserve">1.1.11.</t>
  </si>
  <si>
    <t xml:space="preserve">Заміна ПЛ-10 кВ «Підгайці» артезіанських свердловин</t>
  </si>
  <si>
    <t xml:space="preserve">7000 пог. м</t>
  </si>
  <si>
    <t xml:space="preserve">1.1.12.</t>
  </si>
  <si>
    <t xml:space="preserve">Реконструкція ділянки водогону по вул. Кравчука (від пр-ту Соборності, 44 до вул. Кравчука, 26) в м. Луцьку</t>
  </si>
  <si>
    <t xml:space="preserve">530 м пог.</t>
  </si>
  <si>
    <t xml:space="preserve">1.1.13.</t>
  </si>
  <si>
    <t xml:space="preserve">Реконструкція ділянки водогону від артезіанської свердловини № 5 в м. Луцьку </t>
  </si>
  <si>
    <t xml:space="preserve">200 м. пог</t>
  </si>
  <si>
    <t xml:space="preserve">1.1.14.</t>
  </si>
  <si>
    <t xml:space="preserve">Реконструкція ділянки водогону по вул. Трункіна  (від ж/д колії до посадки)  в м. Луцьку </t>
  </si>
  <si>
    <t xml:space="preserve">353 м пог.</t>
  </si>
  <si>
    <t xml:space="preserve">1.1.15.</t>
  </si>
  <si>
    <t xml:space="preserve">Реконструкція ділянки водогону по вул. Трункіна (від заміненої ділянки до гаражного кооперативу «Стир 3») в м. Луцьку</t>
  </si>
  <si>
    <t xml:space="preserve">362 м пог.</t>
  </si>
  <si>
    <t xml:space="preserve">1.1.16.</t>
  </si>
  <si>
    <t xml:space="preserve">Реконструкція ділянки водогону від гаражного кооперативу «Стир 3» до заміненої ділянки в СТ «Маяк» в м. Луцьку</t>
  </si>
  <si>
    <t xml:space="preserve">305 м пог.</t>
  </si>
  <si>
    <t xml:space="preserve">1.1.17.</t>
  </si>
  <si>
    <t xml:space="preserve">Реконструкція ділянки водопровідної мережі по вул. Клима Савура (від вул. Огієнка до вул. Георгія Гонгадзе)  в м. Луцьку</t>
  </si>
  <si>
    <t xml:space="preserve">700 м пог.</t>
  </si>
  <si>
    <t xml:space="preserve">1.1.18.</t>
  </si>
  <si>
    <t xml:space="preserve">Реконструкція ділянки водогону через річку Сапалаївка (від вул. Чехова до вул. Огієнка) в м. Луцьку </t>
  </si>
  <si>
    <t xml:space="preserve">450 м пог.</t>
  </si>
  <si>
    <t xml:space="preserve">1.1.19.</t>
  </si>
  <si>
    <t xml:space="preserve">Реконструкція ділянки водогону від вул. Задворецька до вул. Сірої дивізії, 10А в м. Луцьку</t>
  </si>
  <si>
    <t xml:space="preserve">142 м пог.</t>
  </si>
  <si>
    <t xml:space="preserve">1.1.20.</t>
  </si>
  <si>
    <t xml:space="preserve">Реконструкція ділянки водопровідної мережі по вул. Ковельській (від вул. Червоного Хреста до вул. Матросова)  в м. Луцьку</t>
  </si>
  <si>
    <t xml:space="preserve">295 м пог.</t>
  </si>
  <si>
    <t xml:space="preserve">1.1.21.</t>
  </si>
  <si>
    <t xml:space="preserve">Реконструкція ділянки водогону (Дубнівський майданчик водопідготовки – вул. Глушець – вул. Арх. Метельницького – Київський майдан) в м. Луцьку</t>
  </si>
  <si>
    <t xml:space="preserve">250 м пог.</t>
  </si>
  <si>
    <t xml:space="preserve">1.1.22.</t>
  </si>
  <si>
    <t xml:space="preserve">Реконструкція ділянки збірного водогону в с. Крупа Луцького району (між арт. свердловиною № 38 та дюкером) із переходом через р. Стир</t>
  </si>
  <si>
    <t xml:space="preserve">1.1.23.</t>
  </si>
  <si>
    <t xml:space="preserve">Реконструкція водопровідної мережі на пр-ті Соборності до вул. Кравчука в м. Луцьку</t>
  </si>
  <si>
    <t xml:space="preserve">420 м пог.</t>
  </si>
  <si>
    <t xml:space="preserve">Реконструкція напірного водогону від вул. Дубнівської до вул. Сухомлинського в м. Луцьку</t>
  </si>
  <si>
    <t xml:space="preserve">2200 м пог.</t>
  </si>
  <si>
    <t xml:space="preserve">1.1.24.</t>
  </si>
  <si>
    <t xml:space="preserve">Реконструкція збірного водогону в с. Боратин Луцького району до Гнідавського майданчика водопідготовки в м. Луцьку</t>
  </si>
  <si>
    <t xml:space="preserve">4000 м пог.</t>
  </si>
  <si>
    <t xml:space="preserve">1.1.25.</t>
  </si>
  <si>
    <t xml:space="preserve">Технічне переоснащення насосної станції 3-го підйому по пр-ту Молоді, 10 в м. Луцьку</t>
  </si>
  <si>
    <t xml:space="preserve">1 один.</t>
  </si>
  <si>
    <t xml:space="preserve">1.1.26.</t>
  </si>
  <si>
    <t xml:space="preserve">Технічне переоснащення (модернізація) артезіанських свердловин №№ 7, 18, 20, 29Б, 36, 40А</t>
  </si>
  <si>
    <t xml:space="preserve">6 один.</t>
  </si>
  <si>
    <t xml:space="preserve">1.1.27.</t>
  </si>
  <si>
    <t xml:space="preserve">Технічне переоснащення (модернізація) артезіанських свердловин в с. Одеради, Сьомаки та Всеволодівка Луцької ОТГ</t>
  </si>
  <si>
    <t xml:space="preserve">1.1.28.</t>
  </si>
  <si>
    <t xml:space="preserve">Придбання та заміна запріної арматури на водопровідних мережах та майданчиках водпідготовки</t>
  </si>
  <si>
    <t xml:space="preserve">99 один.</t>
  </si>
  <si>
    <t xml:space="preserve">Усього за підпунктом 1.1</t>
  </si>
  <si>
    <t xml:space="preserve">1.2</t>
  </si>
  <si>
    <t xml:space="preserve">Заходи щодо забезпечення технологічного обліку ресурсів, з них:</t>
  </si>
  <si>
    <t xml:space="preserve">1.2.1.</t>
  </si>
  <si>
    <t xml:space="preserve">Організація технологічного обліку води на артезіанських свердловинах з можливістю передачі даних</t>
  </si>
  <si>
    <t xml:space="preserve">12 один.</t>
  </si>
  <si>
    <t xml:space="preserve">1.2.2.</t>
  </si>
  <si>
    <t xml:space="preserve">Організація технологічного обліку води з можливістю передачі даних на артезіанських свердловинах населених пунктів Луцької ОТГ</t>
  </si>
  <si>
    <t xml:space="preserve">21 один.</t>
  </si>
  <si>
    <t xml:space="preserve">Усього за підпунктом 1.2</t>
  </si>
  <si>
    <t xml:space="preserve">1.3</t>
  </si>
  <si>
    <t xml:space="preserve">Заходи щодо зменшення обсягу втрат, витрат води на технологічні потреби, з них:</t>
  </si>
  <si>
    <t xml:space="preserve">1.3.1.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1.4.1.</t>
  </si>
  <si>
    <t xml:space="preserve">Скільцювання водопровідних мереж в с. Забороль Луцької ОТГ</t>
  </si>
  <si>
    <t xml:space="preserve">152 м пог.</t>
  </si>
  <si>
    <t xml:space="preserve">1.4.2.</t>
  </si>
  <si>
    <t xml:space="preserve">Скільцювання водопровідних мереж в с. Іванчиці Луцької ОТГ</t>
  </si>
  <si>
    <t xml:space="preserve">65 м пог.</t>
  </si>
  <si>
    <t xml:space="preserve">1.4.3.</t>
  </si>
  <si>
    <t xml:space="preserve">Скільцювання водопровідних мереж в с. Сьомаки Луцької ОТГ</t>
  </si>
  <si>
    <t xml:space="preserve">350 м пог.</t>
  </si>
  <si>
    <t xml:space="preserve">1.4.4.</t>
  </si>
  <si>
    <t xml:space="preserve">Реконструкція системи водопостачання в с. Брище Луцької ОТГ з встановленням модульної системи водопідготовки продуктивністю 10 м3/год (200 м3/добу)</t>
  </si>
  <si>
    <t xml:space="preserve">1.4.5.</t>
  </si>
  <si>
    <t xml:space="preserve">Реконструкція системи водопостачання в смт Рокині Луцької ОТГ з встановленням модульної системи водопідготовки продуктивністю 16 м3/год (320 м3/добу) </t>
  </si>
  <si>
    <t xml:space="preserve">Усього за підпунктом 1.4</t>
  </si>
  <si>
    <t xml:space="preserve">1.5</t>
  </si>
  <si>
    <t xml:space="preserve">Заходи щодо впровадження та розвитку інформаційних технологій, з них:</t>
  </si>
  <si>
    <t xml:space="preserve">1.5.1.</t>
  </si>
  <si>
    <t xml:space="preserve">Закупівля та встановлення системи SCADA</t>
  </si>
  <si>
    <t xml:space="preserve">1.5.2.</t>
  </si>
  <si>
    <t xml:space="preserve">Купівля серверу для системи SCADA</t>
  </si>
  <si>
    <t xml:space="preserve">1.5.3.</t>
  </si>
  <si>
    <t xml:space="preserve">Створення системи АСУ ТП підприємства</t>
  </si>
  <si>
    <t xml:space="preserve">1.5.4.</t>
  </si>
  <si>
    <t xml:space="preserve">Придбання та оновлення операційних систем Windows 10</t>
  </si>
  <si>
    <t xml:space="preserve">29 один</t>
  </si>
  <si>
    <t xml:space="preserve">1.5.5.</t>
  </si>
  <si>
    <t xml:space="preserve">Придбання та встановлення кондиціонера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.</t>
  </si>
  <si>
    <t xml:space="preserve">Придбання автомобіля для перевезення персоналу та обладнання для випробування електрообладнання 6-10 кВ і пошуку пошкоджень на кабельних лініях 6-10 кВ</t>
  </si>
  <si>
    <t xml:space="preserve">1.6.2.</t>
  </si>
  <si>
    <t xml:space="preserve">Придбання сцеавтомобілів для потреб хіміко-бактеріологічної лабораторії, підрозділу з обслуговування НС 3-го підйому води та обслуговування водо-,каналізаційного господарства Луцької ОТГ</t>
  </si>
  <si>
    <t xml:space="preserve">3 один.  </t>
  </si>
  <si>
    <t xml:space="preserve">1.6.3.</t>
  </si>
  <si>
    <t xml:space="preserve">Придбання автомобільного крана</t>
  </si>
  <si>
    <t xml:space="preserve">1.6.4.</t>
  </si>
  <si>
    <t xml:space="preserve">Придбання самоскида 20 т</t>
  </si>
  <si>
    <t xml:space="preserve">1.6.5.</t>
  </si>
  <si>
    <t xml:space="preserve">Придбання спецавтомобіля з вантажним бортом для аварійно-відбудовної бригади</t>
  </si>
  <si>
    <t xml:space="preserve">1.6.6.</t>
  </si>
  <si>
    <t xml:space="preserve">Придбання спецавтомобілів для відділу обслуговування засобів обліку та роботи із дебіторами</t>
  </si>
  <si>
    <t xml:space="preserve">1.6.7.</t>
  </si>
  <si>
    <t xml:space="preserve">Придбання спеціалізованих транспортних засобів</t>
  </si>
  <si>
    <t xml:space="preserve">5 один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1.7.1.</t>
  </si>
  <si>
    <t xml:space="preserve">Усього за підпунктом 1.7</t>
  </si>
  <si>
    <t xml:space="preserve">1.8</t>
  </si>
  <si>
    <t xml:space="preserve">Інші заходи, з них:</t>
  </si>
  <si>
    <t xml:space="preserve">1.8.1.</t>
  </si>
  <si>
    <t xml:space="preserve">Придбання та заміна електроустаткування пересувної електротехнічної лабораторії підприємства</t>
  </si>
  <si>
    <t xml:space="preserve">1 компект</t>
  </si>
  <si>
    <t xml:space="preserve">1.8.2.</t>
  </si>
  <si>
    <t xml:space="preserve">Проведення технічного нагляду за веденням робіт по рекострукції водогонів</t>
  </si>
  <si>
    <t xml:space="preserve">1 послуга</t>
  </si>
  <si>
    <t xml:space="preserve">Усього за підпунктом 1.8</t>
  </si>
  <si>
    <t xml:space="preserve">Усього за розділом І</t>
  </si>
  <si>
    <t xml:space="preserve">ІІ</t>
  </si>
  <si>
    <t xml:space="preserve">ЦЕНТРАЛІЗОВАНЕ ВОДОВІДВЕДЕННЯ</t>
  </si>
  <si>
    <t xml:space="preserve">  2.1</t>
  </si>
  <si>
    <t xml:space="preserve">Заходи зі зниження питомих витрат, а також втрат ресурсів, у т.ч.:</t>
  </si>
  <si>
    <t xml:space="preserve">2.1.1.</t>
  </si>
  <si>
    <t xml:space="preserve">Технічне переоснащення КНС № 7 по вул. Руська, 9А в м. Луцьку</t>
  </si>
  <si>
    <t xml:space="preserve">2.1.2.</t>
  </si>
  <si>
    <t xml:space="preserve">Технічне переоснащення повітродувно-мулової НС ОСК по вул. Селищна, 90 в м. Луцьку</t>
  </si>
  <si>
    <t xml:space="preserve">2.1.3.</t>
  </si>
  <si>
    <t xml:space="preserve">Реконструкція та технічне переоснащення КНС-11 по вул. Володимирській, 101Б в м. Луцьку</t>
  </si>
  <si>
    <t xml:space="preserve">1 один</t>
  </si>
  <si>
    <t xml:space="preserve">2.1.4.</t>
  </si>
  <si>
    <t xml:space="preserve">Реконструкція РУ-10 кВ і РУ-0,4 кВ на КНС-4</t>
  </si>
  <si>
    <t xml:space="preserve">2500 пог. м</t>
  </si>
  <si>
    <t xml:space="preserve">2.1.5.</t>
  </si>
  <si>
    <t xml:space="preserve">Реконструкція РУ-10 кВ на КНС-2 </t>
  </si>
  <si>
    <t xml:space="preserve">3500 пог. м</t>
  </si>
  <si>
    <t xml:space="preserve">2.1.6.</t>
  </si>
  <si>
    <t xml:space="preserve">Реконструкція та технічне переоснащення КНС-4 по вул. Потебні, 79А в м. Луцьку</t>
  </si>
  <si>
    <t xml:space="preserve">2.1.7.</t>
  </si>
  <si>
    <t xml:space="preserve">Технічне переоснащення КНС №№ 5а, 6, 8, 9, 10, 12, 13, 14, 15, 16, 17, 18, 20 </t>
  </si>
  <si>
    <t xml:space="preserve">13 один.</t>
  </si>
  <si>
    <t xml:space="preserve">Усього за підпунктом 2.1</t>
  </si>
  <si>
    <t xml:space="preserve">2.2</t>
  </si>
  <si>
    <t xml:space="preserve">2.2.1.</t>
  </si>
  <si>
    <t xml:space="preserve">Придбання та заміна засобу обліку стічних води на вході до очисних споруд каналізації по вул. Селищна, 90 в м. Луцьку</t>
  </si>
  <si>
    <t xml:space="preserve"> 1 комплект</t>
  </si>
  <si>
    <t xml:space="preserve">2.2.2.</t>
  </si>
  <si>
    <t xml:space="preserve">Усього за підпунктом 2.2</t>
  </si>
  <si>
    <t xml:space="preserve">2.3</t>
  </si>
  <si>
    <t xml:space="preserve">2.3.1.</t>
  </si>
  <si>
    <t xml:space="preserve">Усього за підпунктом 2.3</t>
  </si>
  <si>
    <t xml:space="preserve">2.4</t>
  </si>
  <si>
    <t xml:space="preserve">2.4.1.</t>
  </si>
  <si>
    <t xml:space="preserve">Придбання навантажувача фронтального ковшового з додатковим обладнанням</t>
  </si>
  <si>
    <t xml:space="preserve">2.4.2.</t>
  </si>
  <si>
    <t xml:space="preserve">Придбання каналопромивочного автомобіля</t>
  </si>
  <si>
    <t xml:space="preserve">2.4.3.</t>
  </si>
  <si>
    <t xml:space="preserve">2.4.4.</t>
  </si>
  <si>
    <t xml:space="preserve">Придбання спецавтомобіля для потреб цеху насосних та очисних споруд каналізації</t>
  </si>
  <si>
    <t xml:space="preserve">2.4.5.</t>
  </si>
  <si>
    <t xml:space="preserve">Усього за підпунктом 2.4</t>
  </si>
  <si>
    <t xml:space="preserve">2.5</t>
  </si>
  <si>
    <t xml:space="preserve">2.5.1.</t>
  </si>
  <si>
    <t xml:space="preserve">Реконструкція двох ліній напірного каналізаційного колектора між КНС-1 та КНС-5 продуктивністю 20000 м3/добу на кожну лінію в м. Луцьку</t>
  </si>
  <si>
    <t xml:space="preserve">1995 м пог.</t>
  </si>
  <si>
    <t xml:space="preserve">2.5.2.</t>
  </si>
  <si>
    <t xml:space="preserve">Реконструкція двох ділянок напірного колектору по вул. Цегельній  в м. Луцьку</t>
  </si>
  <si>
    <t xml:space="preserve">990 м пог.</t>
  </si>
  <si>
    <t xml:space="preserve">2.5.3.</t>
  </si>
  <si>
    <t xml:space="preserve">Реконструкція ділянки самоплинного колектору в поймі річки Сапалаївка (до КНС № 3 по вул. Карпенка-Карого, 19А)  в м. Луцьку </t>
  </si>
  <si>
    <t xml:space="preserve">252 м пог.</t>
  </si>
  <si>
    <t xml:space="preserve">2.5.4.</t>
  </si>
  <si>
    <t xml:space="preserve">Нове будівництво каналізаційної насосної станції для перекачування промивних вод Дубнівського водозабору</t>
  </si>
  <si>
    <t xml:space="preserve">2.5.5.</t>
  </si>
  <si>
    <t xml:space="preserve">Будівництво зливної станції приймання стоків від асенізаційних машин</t>
  </si>
  <si>
    <t xml:space="preserve">2.5.6.</t>
  </si>
  <si>
    <t xml:space="preserve">Реконструкція біологічних ставків на очисних спорудах каналізації м. Луцька</t>
  </si>
  <si>
    <t xml:space="preserve">2 один.</t>
  </si>
  <si>
    <t xml:space="preserve">2.5.7.</t>
  </si>
  <si>
    <t xml:space="preserve">Реконструкція очисних споруд каналізації міста Луцька</t>
  </si>
  <si>
    <t xml:space="preserve">1 комплекс</t>
  </si>
  <si>
    <t xml:space="preserve">2.5.8.</t>
  </si>
  <si>
    <t xml:space="preserve">Встановлення обладнання для механічного обезводнення осаду на базі шнекового дегідратора на очисних спорудах каналізації м. Луцька</t>
  </si>
  <si>
    <t xml:space="preserve">1 комплект</t>
  </si>
  <si>
    <t xml:space="preserve">Усього за підпунктом 2.5</t>
  </si>
  <si>
    <t xml:space="preserve">2.1.4</t>
  </si>
  <si>
    <t xml:space="preserve">Інші заходи, у т.ч.:</t>
  </si>
  <si>
    <t xml:space="preserve">2.6</t>
  </si>
  <si>
    <t xml:space="preserve">2.6.1.</t>
  </si>
  <si>
    <t xml:space="preserve">2.6.2.</t>
  </si>
  <si>
    <t xml:space="preserve">Реконструкція грабельного відділення КНС № 1 по вул. Героїв УПА, 2, м. Луцьк</t>
  </si>
  <si>
    <t xml:space="preserve">2.6.3.</t>
  </si>
  <si>
    <t xml:space="preserve">Реконструкція грабельного відділення КНС № 3 по вул. Карпенка-Карого, 19А м. Луцьк</t>
  </si>
  <si>
    <t xml:space="preserve">2.6.4.</t>
  </si>
  <si>
    <t xml:space="preserve">Придбання телеінспекційного обладання для обстеження каналізаційних мереж</t>
  </si>
  <si>
    <t xml:space="preserve">2.6.5.</t>
  </si>
  <si>
    <t xml:space="preserve">Закупівля лабораторного обладнання в лабораторію очисних споруд каналізації м. Луцька</t>
  </si>
  <si>
    <t xml:space="preserve">14 комплектів та 39 один.</t>
  </si>
  <si>
    <t xml:space="preserve">2.6.6.</t>
  </si>
  <si>
    <t xml:space="preserve">Проведення технічного нагляду за веденням робіт по рекострукції очисних споруд каналізації міста Луцька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      
</t>
  </si>
  <si>
    <t xml:space="preserve">                  * Суми витрат по заходах та економічний ефект від їх впровадження  при розрахунку строку окупності враховувати без ПДВ.</t>
  </si>
  <si>
    <t xml:space="preserve"> </t>
  </si>
  <si>
    <t xml:space="preserve">                  ** Складові розрахунку економічного ефекту від впровадження  заходів враховувати без ПДВ.</t>
  </si>
  <si>
    <t xml:space="preserve">Начальник ВТВ                          ___________________________________   Цвяк В.М.</t>
  </si>
  <si>
    <t xml:space="preserve">              (посада відповідального виконавця)</t>
  </si>
  <si>
    <t xml:space="preserve">                    (посада відповідального виконавця)</t>
  </si>
  <si>
    <t xml:space="preserve">                     (підпис)</t>
  </si>
  <si>
    <r>
      <rPr>
        <sz val="10"/>
        <rFont val="Times New Roman"/>
        <family val="1"/>
        <charset val="204"/>
      </rPr>
      <t xml:space="preserve">                     (прізвище, 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"/>
    <numFmt numFmtId="169" formatCode="0.00"/>
    <numFmt numFmtId="170" formatCode="0"/>
    <numFmt numFmtId="171" formatCode="_-* #,##0.00\ _г_р_н_._-;\-* #,##0.00\ _г_р_н_._-;_-* \-??\ _г_р_н_._-;_-@_-"/>
    <numFmt numFmtId="172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2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K138" activeCellId="0" sqref="K1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3.7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10" min="9" style="2" width="9.7"/>
    <col collapsed="false" customWidth="true" hidden="false" outlineLevel="0" max="11" min="11" style="2" width="10.41"/>
    <col collapsed="false" customWidth="true" hidden="false" outlineLevel="0" max="12" min="12" style="2" width="9.28"/>
    <col collapsed="false" customWidth="true" hidden="false" outlineLevel="0" max="13" min="13" style="2" width="10.41"/>
    <col collapsed="false" customWidth="true" hidden="false" outlineLevel="0" max="14" min="14" style="2" width="9.99"/>
    <col collapsed="false" customWidth="true" hidden="false" outlineLevel="0" max="15" min="15" style="2" width="10.41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41"/>
    <col collapsed="false" customWidth="true" hidden="false" outlineLevel="0" max="19" min="19" style="2" width="6.28"/>
    <col collapsed="false" customWidth="true" hidden="false" outlineLevel="0" max="20" min="20" style="3" width="8.99"/>
    <col collapsed="false" customWidth="true" hidden="false" outlineLevel="0" max="21" min="21" style="3" width="5.41"/>
    <col collapsed="false" customWidth="true" hidden="false" outlineLevel="0" max="22" min="22" style="3" width="9.99"/>
    <col collapsed="false" customWidth="false" hidden="false" outlineLevel="0" max="257" min="23" style="2" width="9.14"/>
  </cols>
  <sheetData>
    <row r="1" customFormat="false" ht="78.75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1.25" hidden="false" customHeight="true" outlineLevel="0" collapsed="false"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6.5" hidden="false" customHeight="true" outlineLevel="0" collapsed="false">
      <c r="B4" s="6" t="s">
        <v>1</v>
      </c>
      <c r="C4" s="6"/>
      <c r="D4" s="6"/>
      <c r="E4" s="6"/>
      <c r="F4" s="6"/>
      <c r="G4" s="7"/>
      <c r="H4" s="8"/>
      <c r="I4" s="8"/>
      <c r="J4" s="8"/>
      <c r="K4" s="8"/>
      <c r="L4" s="6" t="s">
        <v>2</v>
      </c>
      <c r="M4" s="6"/>
      <c r="N4" s="6"/>
      <c r="O4" s="6"/>
      <c r="P4" s="6"/>
      <c r="Q4" s="9"/>
      <c r="R4" s="9"/>
      <c r="S4" s="10"/>
      <c r="T4" s="11"/>
      <c r="U4" s="11"/>
      <c r="V4" s="11"/>
    </row>
    <row r="5" customFormat="false" ht="18" hidden="false" customHeight="true" outlineLevel="0" collapsed="false">
      <c r="B5" s="6" t="s">
        <v>3</v>
      </c>
      <c r="C5" s="6"/>
      <c r="D5" s="6"/>
      <c r="E5" s="6"/>
      <c r="F5" s="6"/>
      <c r="G5" s="7"/>
      <c r="H5" s="8"/>
      <c r="I5" s="8"/>
      <c r="J5" s="8"/>
      <c r="K5" s="8"/>
      <c r="L5" s="12" t="s">
        <v>4</v>
      </c>
      <c r="M5" s="12"/>
      <c r="N5" s="12"/>
      <c r="O5" s="12"/>
      <c r="P5" s="12"/>
      <c r="Q5" s="13"/>
      <c r="R5" s="13"/>
      <c r="S5" s="14"/>
      <c r="T5" s="11"/>
      <c r="U5" s="11"/>
      <c r="V5" s="11"/>
    </row>
    <row r="6" customFormat="false" ht="12" hidden="false" customHeight="true" outlineLevel="0" collapsed="false">
      <c r="B6" s="15" t="s">
        <v>5</v>
      </c>
      <c r="C6" s="15"/>
      <c r="D6" s="15"/>
      <c r="E6" s="15"/>
      <c r="F6" s="15"/>
      <c r="G6" s="16"/>
      <c r="H6" s="8"/>
      <c r="I6" s="8"/>
      <c r="J6" s="8"/>
      <c r="K6" s="8"/>
      <c r="L6" s="17" t="s">
        <v>6</v>
      </c>
      <c r="M6" s="18"/>
      <c r="N6" s="18"/>
      <c r="O6" s="18"/>
      <c r="P6" s="18"/>
      <c r="Q6" s="18"/>
      <c r="R6" s="18"/>
      <c r="S6" s="18"/>
      <c r="T6" s="11"/>
      <c r="U6" s="11"/>
      <c r="V6" s="11"/>
    </row>
    <row r="7" customFormat="false" ht="17.25" hidden="false" customHeight="true" outlineLevel="0" collapsed="false">
      <c r="B7" s="19" t="s">
        <v>7</v>
      </c>
      <c r="C7" s="19"/>
      <c r="D7" s="19"/>
      <c r="E7" s="19"/>
      <c r="F7" s="19"/>
      <c r="G7" s="20"/>
      <c r="H7" s="8"/>
      <c r="I7" s="8"/>
      <c r="J7" s="8"/>
      <c r="K7" s="8"/>
      <c r="L7" s="21" t="s">
        <v>8</v>
      </c>
      <c r="M7" s="21"/>
      <c r="N7" s="21"/>
      <c r="O7" s="21"/>
      <c r="P7" s="21"/>
      <c r="Q7" s="22"/>
      <c r="R7" s="22"/>
      <c r="S7" s="23"/>
      <c r="T7" s="11"/>
      <c r="U7" s="11"/>
      <c r="V7" s="11"/>
    </row>
    <row r="8" customFormat="false" ht="12" hidden="false" customHeight="true" outlineLevel="0" collapsed="false">
      <c r="B8" s="19" t="s">
        <v>9</v>
      </c>
      <c r="C8" s="19"/>
      <c r="D8" s="19"/>
      <c r="E8" s="19"/>
      <c r="F8" s="19"/>
      <c r="G8" s="20"/>
      <c r="H8" s="8"/>
      <c r="I8" s="8"/>
      <c r="J8" s="8"/>
      <c r="K8" s="8"/>
      <c r="L8" s="18" t="s">
        <v>10</v>
      </c>
      <c r="M8" s="18"/>
      <c r="N8" s="18" t="s">
        <v>11</v>
      </c>
      <c r="O8" s="18"/>
      <c r="P8" s="18"/>
      <c r="Q8" s="18"/>
      <c r="R8" s="18"/>
      <c r="S8" s="18"/>
      <c r="T8" s="11"/>
      <c r="U8" s="11"/>
      <c r="V8" s="11"/>
    </row>
    <row r="9" customFormat="false" ht="15" hidden="false" customHeight="true" outlineLevel="0" collapsed="false">
      <c r="B9" s="24" t="s">
        <v>12</v>
      </c>
      <c r="C9" s="24"/>
      <c r="D9" s="24"/>
      <c r="E9" s="25"/>
      <c r="F9" s="20"/>
      <c r="G9" s="20"/>
      <c r="H9" s="26"/>
      <c r="I9" s="27"/>
      <c r="J9" s="27"/>
      <c r="K9" s="27"/>
      <c r="L9" s="26" t="s">
        <v>13</v>
      </c>
      <c r="M9" s="27"/>
      <c r="N9" s="27"/>
      <c r="O9" s="27"/>
      <c r="P9" s="27"/>
      <c r="Q9" s="27"/>
      <c r="R9" s="27"/>
      <c r="S9" s="28"/>
      <c r="T9" s="11"/>
      <c r="U9" s="11"/>
      <c r="V9" s="11"/>
    </row>
    <row r="10" customFormat="false" ht="12" hidden="false" customHeight="true" outlineLevel="0" collapsed="false">
      <c r="B10" s="29" t="s">
        <v>14</v>
      </c>
      <c r="C10" s="30" t="s">
        <v>15</v>
      </c>
      <c r="D10" s="30"/>
      <c r="E10" s="31"/>
      <c r="F10" s="32"/>
      <c r="G10" s="32"/>
      <c r="H10" s="33"/>
      <c r="I10" s="33"/>
      <c r="J10" s="33"/>
      <c r="K10" s="33"/>
      <c r="L10" s="34"/>
      <c r="M10" s="35"/>
      <c r="N10" s="35"/>
      <c r="O10" s="36"/>
      <c r="P10" s="36"/>
      <c r="Q10" s="36"/>
      <c r="R10" s="23"/>
      <c r="S10" s="23"/>
      <c r="T10" s="11"/>
      <c r="U10" s="11"/>
      <c r="V10" s="11"/>
    </row>
    <row r="11" customFormat="false" ht="12" hidden="false" customHeight="true" outlineLevel="0" collapsed="false">
      <c r="L11" s="37"/>
      <c r="M11" s="38"/>
      <c r="N11" s="38"/>
      <c r="O11" s="5"/>
      <c r="P11" s="5"/>
      <c r="Q11" s="5"/>
      <c r="R11" s="11"/>
      <c r="S11" s="11"/>
      <c r="T11" s="11"/>
      <c r="U11" s="11"/>
      <c r="V11" s="11"/>
    </row>
    <row r="12" customFormat="false" ht="18" hidden="false" customHeight="true" outlineLevel="0" collapsed="false">
      <c r="A12" s="39" t="s">
        <v>1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</row>
    <row r="13" customFormat="false" ht="17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X13" s="41"/>
      <c r="Y13" s="41"/>
    </row>
    <row r="14" customFormat="false" ht="15.75" hidden="false" customHeight="true" outlineLevel="0" collapsed="false">
      <c r="A14" s="42" t="s">
        <v>18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54" hidden="false" customHeight="true" outlineLevel="0" collapsed="false">
      <c r="A15" s="43" t="s">
        <v>19</v>
      </c>
      <c r="B15" s="44" t="s">
        <v>20</v>
      </c>
      <c r="C15" s="44" t="s">
        <v>21</v>
      </c>
      <c r="D15" s="44" t="s">
        <v>22</v>
      </c>
      <c r="E15" s="44"/>
      <c r="F15" s="44"/>
      <c r="G15" s="44"/>
      <c r="H15" s="44"/>
      <c r="I15" s="44"/>
      <c r="J15" s="44"/>
      <c r="K15" s="44"/>
      <c r="L15" s="44" t="s">
        <v>23</v>
      </c>
      <c r="M15" s="44"/>
      <c r="N15" s="44" t="s">
        <v>24</v>
      </c>
      <c r="O15" s="44"/>
      <c r="P15" s="44"/>
      <c r="Q15" s="44"/>
      <c r="R15" s="44"/>
      <c r="S15" s="45" t="s">
        <v>25</v>
      </c>
      <c r="T15" s="45" t="s">
        <v>26</v>
      </c>
      <c r="U15" s="45" t="s">
        <v>27</v>
      </c>
      <c r="V15" s="45" t="s">
        <v>28</v>
      </c>
    </row>
    <row r="16" customFormat="false" ht="12" hidden="false" customHeight="true" outlineLevel="0" collapsed="false">
      <c r="A16" s="43"/>
      <c r="B16" s="44"/>
      <c r="C16" s="44"/>
      <c r="D16" s="44" t="s">
        <v>29</v>
      </c>
      <c r="E16" s="46" t="s">
        <v>30</v>
      </c>
      <c r="F16" s="46"/>
      <c r="G16" s="46"/>
      <c r="H16" s="46"/>
      <c r="I16" s="46"/>
      <c r="J16" s="46"/>
      <c r="K16" s="46"/>
      <c r="L16" s="44" t="s">
        <v>31</v>
      </c>
      <c r="M16" s="44" t="s">
        <v>32</v>
      </c>
      <c r="N16" s="45" t="s">
        <v>33</v>
      </c>
      <c r="O16" s="45" t="s">
        <v>34</v>
      </c>
      <c r="P16" s="45" t="s">
        <v>35</v>
      </c>
      <c r="Q16" s="45" t="s">
        <v>36</v>
      </c>
      <c r="R16" s="45" t="s">
        <v>37</v>
      </c>
      <c r="S16" s="45"/>
      <c r="T16" s="45"/>
      <c r="U16" s="45"/>
      <c r="V16" s="45"/>
    </row>
    <row r="17" customFormat="false" ht="22.5" hidden="false" customHeight="true" outlineLevel="0" collapsed="false">
      <c r="A17" s="43"/>
      <c r="B17" s="44"/>
      <c r="C17" s="44"/>
      <c r="D17" s="44"/>
      <c r="E17" s="47" t="s">
        <v>38</v>
      </c>
      <c r="F17" s="47" t="s">
        <v>39</v>
      </c>
      <c r="G17" s="47" t="s">
        <v>40</v>
      </c>
      <c r="H17" s="47" t="s">
        <v>41</v>
      </c>
      <c r="I17" s="47" t="s">
        <v>42</v>
      </c>
      <c r="J17" s="47"/>
      <c r="K17" s="47" t="s">
        <v>43</v>
      </c>
      <c r="L17" s="44"/>
      <c r="M17" s="44"/>
      <c r="N17" s="45"/>
      <c r="O17" s="45"/>
      <c r="P17" s="45"/>
      <c r="Q17" s="45"/>
      <c r="R17" s="45"/>
      <c r="S17" s="45"/>
      <c r="T17" s="45"/>
      <c r="U17" s="45"/>
      <c r="V17" s="45"/>
    </row>
    <row r="18" customFormat="false" ht="94.5" hidden="false" customHeight="true" outlineLevel="0" collapsed="false">
      <c r="A18" s="43"/>
      <c r="B18" s="44"/>
      <c r="C18" s="44"/>
      <c r="D18" s="44"/>
      <c r="E18" s="47"/>
      <c r="F18" s="47"/>
      <c r="G18" s="47"/>
      <c r="H18" s="47"/>
      <c r="I18" s="44" t="s">
        <v>44</v>
      </c>
      <c r="J18" s="44" t="s">
        <v>45</v>
      </c>
      <c r="K18" s="47"/>
      <c r="L18" s="44"/>
      <c r="M18" s="44"/>
      <c r="N18" s="45"/>
      <c r="O18" s="45"/>
      <c r="P18" s="45"/>
      <c r="Q18" s="45"/>
      <c r="R18" s="45"/>
      <c r="S18" s="45"/>
      <c r="T18" s="45"/>
      <c r="U18" s="45"/>
      <c r="V18" s="45"/>
    </row>
    <row r="19" s="52" customFormat="true" ht="12" hidden="false" customHeight="true" outlineLevel="0" collapsed="false">
      <c r="A19" s="48" t="n">
        <v>1</v>
      </c>
      <c r="B19" s="49" t="n">
        <v>2</v>
      </c>
      <c r="C19" s="49" t="n">
        <v>3</v>
      </c>
      <c r="D19" s="49" t="n">
        <v>4</v>
      </c>
      <c r="E19" s="49" t="n">
        <v>5</v>
      </c>
      <c r="F19" s="49" t="n">
        <v>6</v>
      </c>
      <c r="G19" s="50" t="n">
        <v>7</v>
      </c>
      <c r="H19" s="49" t="n">
        <v>8</v>
      </c>
      <c r="I19" s="49" t="n">
        <v>9</v>
      </c>
      <c r="J19" s="49" t="n">
        <v>10</v>
      </c>
      <c r="K19" s="49" t="n">
        <v>11</v>
      </c>
      <c r="L19" s="49" t="n">
        <v>12</v>
      </c>
      <c r="M19" s="49" t="n">
        <v>13</v>
      </c>
      <c r="N19" s="51" t="n">
        <v>14</v>
      </c>
      <c r="O19" s="49" t="n">
        <v>15</v>
      </c>
      <c r="P19" s="49" t="n">
        <v>16</v>
      </c>
      <c r="Q19" s="49" t="n">
        <v>17</v>
      </c>
      <c r="R19" s="49" t="n">
        <v>18</v>
      </c>
      <c r="S19" s="49" t="n">
        <v>19</v>
      </c>
      <c r="T19" s="49" t="n">
        <v>20</v>
      </c>
      <c r="U19" s="49" t="n">
        <v>21</v>
      </c>
      <c r="V19" s="49" t="n">
        <v>22</v>
      </c>
    </row>
    <row r="20" customFormat="false" ht="13.5" hidden="false" customHeight="true" outlineLevel="0" collapsed="false">
      <c r="A20" s="53" t="s">
        <v>46</v>
      </c>
      <c r="B20" s="54" t="s">
        <v>47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</row>
    <row r="21" customFormat="false" ht="14.25" hidden="false" customHeight="true" outlineLevel="0" collapsed="false">
      <c r="A21" s="55" t="s">
        <v>48</v>
      </c>
      <c r="B21" s="56" t="s">
        <v>49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30.75" hidden="false" customHeight="true" outlineLevel="0" collapsed="false">
      <c r="A22" s="57" t="s">
        <v>50</v>
      </c>
      <c r="B22" s="58" t="s">
        <v>51</v>
      </c>
      <c r="C22" s="59" t="s">
        <v>52</v>
      </c>
      <c r="D22" s="60" t="n">
        <v>3485.51</v>
      </c>
      <c r="E22" s="60" t="n">
        <v>3338.91</v>
      </c>
      <c r="F22" s="60" t="n">
        <f aca="false">D22-E22</f>
        <v>146.6</v>
      </c>
      <c r="G22" s="61"/>
      <c r="H22" s="61"/>
      <c r="I22" s="61"/>
      <c r="J22" s="61"/>
      <c r="K22" s="61"/>
      <c r="L22" s="61"/>
      <c r="M22" s="60" t="n">
        <f aca="false">D22</f>
        <v>3485.51</v>
      </c>
      <c r="N22" s="60" t="n">
        <f aca="false">D22</f>
        <v>3485.51</v>
      </c>
      <c r="O22" s="62"/>
      <c r="P22" s="62"/>
      <c r="Q22" s="62"/>
      <c r="R22" s="62"/>
      <c r="S22" s="61" t="n">
        <v>66</v>
      </c>
      <c r="T22" s="61"/>
      <c r="U22" s="61"/>
      <c r="V22" s="61" t="n">
        <v>629.96</v>
      </c>
    </row>
    <row r="23" customFormat="false" ht="28.5" hidden="false" customHeight="true" outlineLevel="0" collapsed="false">
      <c r="A23" s="63" t="s">
        <v>53</v>
      </c>
      <c r="B23" s="64" t="s">
        <v>54</v>
      </c>
      <c r="C23" s="65" t="s">
        <v>55</v>
      </c>
      <c r="D23" s="66" t="n">
        <v>203.6</v>
      </c>
      <c r="E23" s="66" t="n">
        <f aca="false">D23</f>
        <v>203.6</v>
      </c>
      <c r="F23" s="67"/>
      <c r="G23" s="61"/>
      <c r="H23" s="61"/>
      <c r="I23" s="61"/>
      <c r="J23" s="61"/>
      <c r="K23" s="61"/>
      <c r="L23" s="68" t="n">
        <f aca="false">D23</f>
        <v>203.6</v>
      </c>
      <c r="M23" s="60"/>
      <c r="N23" s="60" t="n">
        <f aca="false">D23</f>
        <v>203.6</v>
      </c>
      <c r="O23" s="62"/>
      <c r="P23" s="62"/>
      <c r="Q23" s="62"/>
      <c r="R23" s="62"/>
      <c r="S23" s="69" t="n">
        <v>76</v>
      </c>
      <c r="T23" s="70" t="n">
        <v>1480</v>
      </c>
      <c r="U23" s="71"/>
      <c r="V23" s="72" t="n">
        <v>32.22</v>
      </c>
    </row>
    <row r="24" customFormat="false" ht="28.5" hidden="false" customHeight="true" outlineLevel="0" collapsed="false">
      <c r="A24" s="63" t="s">
        <v>56</v>
      </c>
      <c r="B24" s="64" t="s">
        <v>57</v>
      </c>
      <c r="C24" s="65" t="s">
        <v>58</v>
      </c>
      <c r="D24" s="66" t="n">
        <v>636.35</v>
      </c>
      <c r="E24" s="66" t="n">
        <f aca="false">D24</f>
        <v>636.35</v>
      </c>
      <c r="F24" s="67"/>
      <c r="G24" s="61"/>
      <c r="H24" s="61"/>
      <c r="I24" s="61"/>
      <c r="J24" s="61"/>
      <c r="K24" s="61"/>
      <c r="L24" s="68" t="n">
        <f aca="false">D24</f>
        <v>636.35</v>
      </c>
      <c r="M24" s="60"/>
      <c r="N24" s="60" t="n">
        <f aca="false">D24</f>
        <v>636.35</v>
      </c>
      <c r="O24" s="62"/>
      <c r="P24" s="62"/>
      <c r="Q24" s="62"/>
      <c r="R24" s="62"/>
      <c r="S24" s="69" t="n">
        <v>73</v>
      </c>
      <c r="T24" s="70" t="n">
        <v>12888</v>
      </c>
      <c r="U24" s="71"/>
      <c r="V24" s="72" t="n">
        <v>105.17</v>
      </c>
    </row>
    <row r="25" customFormat="false" ht="27.75" hidden="false" customHeight="true" outlineLevel="0" collapsed="false">
      <c r="A25" s="63" t="s">
        <v>59</v>
      </c>
      <c r="B25" s="64" t="s">
        <v>60</v>
      </c>
      <c r="C25" s="73" t="s">
        <v>61</v>
      </c>
      <c r="D25" s="66" t="n">
        <v>364.11</v>
      </c>
      <c r="E25" s="66"/>
      <c r="F25" s="67" t="n">
        <f aca="false">D25</f>
        <v>364.11</v>
      </c>
      <c r="G25" s="61"/>
      <c r="H25" s="61"/>
      <c r="I25" s="61"/>
      <c r="J25" s="61"/>
      <c r="K25" s="61"/>
      <c r="L25" s="68" t="n">
        <f aca="false">D25</f>
        <v>364.11</v>
      </c>
      <c r="M25" s="60"/>
      <c r="N25" s="60" t="n">
        <f aca="false">D25</f>
        <v>364.11</v>
      </c>
      <c r="O25" s="62"/>
      <c r="P25" s="62"/>
      <c r="Q25" s="62"/>
      <c r="R25" s="62"/>
      <c r="S25" s="69" t="n">
        <v>381</v>
      </c>
      <c r="T25" s="70"/>
      <c r="U25" s="71"/>
      <c r="V25" s="72" t="n">
        <v>11.48</v>
      </c>
    </row>
    <row r="26" customFormat="false" ht="26.25" hidden="false" customHeight="true" outlineLevel="0" collapsed="false">
      <c r="A26" s="63" t="s">
        <v>62</v>
      </c>
      <c r="B26" s="64" t="s">
        <v>63</v>
      </c>
      <c r="C26" s="65" t="s">
        <v>61</v>
      </c>
      <c r="D26" s="66" t="n">
        <v>249.37</v>
      </c>
      <c r="E26" s="66"/>
      <c r="F26" s="66" t="n">
        <f aca="false">D26</f>
        <v>249.37</v>
      </c>
      <c r="G26" s="61"/>
      <c r="H26" s="61"/>
      <c r="I26" s="61"/>
      <c r="J26" s="61"/>
      <c r="K26" s="61"/>
      <c r="L26" s="68" t="n">
        <f aca="false">D26</f>
        <v>249.37</v>
      </c>
      <c r="M26" s="60"/>
      <c r="N26" s="60" t="n">
        <f aca="false">D26</f>
        <v>249.37</v>
      </c>
      <c r="O26" s="62"/>
      <c r="P26" s="62"/>
      <c r="Q26" s="62"/>
      <c r="R26" s="62"/>
      <c r="S26" s="69" t="n">
        <v>1197</v>
      </c>
      <c r="T26" s="70"/>
      <c r="U26" s="71"/>
      <c r="V26" s="72" t="n">
        <v>2.5</v>
      </c>
    </row>
    <row r="27" customFormat="false" ht="28.5" hidden="false" customHeight="true" outlineLevel="0" collapsed="false">
      <c r="A27" s="63" t="s">
        <v>64</v>
      </c>
      <c r="B27" s="64" t="s">
        <v>65</v>
      </c>
      <c r="C27" s="74" t="s">
        <v>66</v>
      </c>
      <c r="D27" s="69" t="n">
        <v>170.37</v>
      </c>
      <c r="E27" s="69" t="n">
        <f aca="false">D27</f>
        <v>170.37</v>
      </c>
      <c r="F27" s="69"/>
      <c r="G27" s="61"/>
      <c r="H27" s="61"/>
      <c r="I27" s="61"/>
      <c r="J27" s="61"/>
      <c r="K27" s="61"/>
      <c r="L27" s="69" t="n">
        <f aca="false">D27</f>
        <v>170.37</v>
      </c>
      <c r="M27" s="60"/>
      <c r="N27" s="60" t="n">
        <f aca="false">D27</f>
        <v>170.37</v>
      </c>
      <c r="O27" s="62"/>
      <c r="P27" s="62"/>
      <c r="Q27" s="62"/>
      <c r="R27" s="62"/>
      <c r="S27" s="69" t="n">
        <v>31</v>
      </c>
      <c r="T27" s="70" t="n">
        <v>22240</v>
      </c>
      <c r="U27" s="69"/>
      <c r="V27" s="69" t="n">
        <v>66.83</v>
      </c>
    </row>
    <row r="28" customFormat="false" ht="29.25" hidden="false" customHeight="true" outlineLevel="0" collapsed="false">
      <c r="A28" s="63" t="s">
        <v>67</v>
      </c>
      <c r="B28" s="64" t="s">
        <v>68</v>
      </c>
      <c r="C28" s="74" t="s">
        <v>66</v>
      </c>
      <c r="D28" s="69" t="n">
        <v>125.29</v>
      </c>
      <c r="E28" s="69" t="n">
        <f aca="false">D28</f>
        <v>125.29</v>
      </c>
      <c r="F28" s="69"/>
      <c r="G28" s="61"/>
      <c r="H28" s="61"/>
      <c r="I28" s="61"/>
      <c r="J28" s="61"/>
      <c r="K28" s="61"/>
      <c r="L28" s="69" t="n">
        <f aca="false">D28</f>
        <v>125.29</v>
      </c>
      <c r="M28" s="60"/>
      <c r="N28" s="60" t="n">
        <f aca="false">D28</f>
        <v>125.29</v>
      </c>
      <c r="O28" s="62"/>
      <c r="P28" s="62"/>
      <c r="Q28" s="62"/>
      <c r="R28" s="62"/>
      <c r="S28" s="69" t="n">
        <v>34</v>
      </c>
      <c r="T28" s="70" t="n">
        <v>14220</v>
      </c>
      <c r="U28" s="69"/>
      <c r="V28" s="69" t="n">
        <v>43.87</v>
      </c>
    </row>
    <row r="29" customFormat="false" ht="27.75" hidden="false" customHeight="true" outlineLevel="0" collapsed="false">
      <c r="A29" s="63" t="s">
        <v>69</v>
      </c>
      <c r="B29" s="64" t="s">
        <v>70</v>
      </c>
      <c r="C29" s="74" t="s">
        <v>66</v>
      </c>
      <c r="D29" s="69" t="n">
        <v>127.39</v>
      </c>
      <c r="E29" s="69" t="n">
        <f aca="false">D29</f>
        <v>127.39</v>
      </c>
      <c r="F29" s="69"/>
      <c r="G29" s="61"/>
      <c r="H29" s="61"/>
      <c r="I29" s="61"/>
      <c r="J29" s="61"/>
      <c r="K29" s="61"/>
      <c r="L29" s="69" t="n">
        <f aca="false">D29</f>
        <v>127.39</v>
      </c>
      <c r="M29" s="60"/>
      <c r="N29" s="60" t="n">
        <f aca="false">D29</f>
        <v>127.39</v>
      </c>
      <c r="O29" s="62"/>
      <c r="P29" s="62"/>
      <c r="Q29" s="62"/>
      <c r="R29" s="62"/>
      <c r="S29" s="69" t="n">
        <v>16</v>
      </c>
      <c r="T29" s="70" t="n">
        <v>32410</v>
      </c>
      <c r="U29" s="69"/>
      <c r="V29" s="72" t="n">
        <v>96.5</v>
      </c>
    </row>
    <row r="30" customFormat="false" ht="28.5" hidden="false" customHeight="true" outlineLevel="0" collapsed="false">
      <c r="A30" s="63" t="s">
        <v>71</v>
      </c>
      <c r="B30" s="75" t="s">
        <v>72</v>
      </c>
      <c r="C30" s="65" t="s">
        <v>73</v>
      </c>
      <c r="D30" s="76" t="n">
        <v>2800</v>
      </c>
      <c r="E30" s="68" t="n">
        <f aca="false">D30</f>
        <v>2800</v>
      </c>
      <c r="F30" s="69"/>
      <c r="G30" s="61"/>
      <c r="H30" s="61"/>
      <c r="I30" s="61"/>
      <c r="J30" s="61"/>
      <c r="K30" s="61"/>
      <c r="L30" s="69"/>
      <c r="M30" s="60" t="n">
        <f aca="false">D30</f>
        <v>2800</v>
      </c>
      <c r="N30" s="60"/>
      <c r="O30" s="62"/>
      <c r="P30" s="62"/>
      <c r="Q30" s="62"/>
      <c r="R30" s="77" t="n">
        <f aca="false">D30</f>
        <v>2800</v>
      </c>
      <c r="S30" s="69" t="n">
        <v>75</v>
      </c>
      <c r="T30" s="70"/>
      <c r="U30" s="69"/>
      <c r="V30" s="72" t="n">
        <v>445</v>
      </c>
    </row>
    <row r="31" customFormat="false" ht="29.25" hidden="false" customHeight="true" outlineLevel="0" collapsed="false">
      <c r="A31" s="63" t="s">
        <v>74</v>
      </c>
      <c r="B31" s="75" t="s">
        <v>75</v>
      </c>
      <c r="C31" s="65" t="s">
        <v>76</v>
      </c>
      <c r="D31" s="76" t="n">
        <v>7300</v>
      </c>
      <c r="E31" s="68" t="n">
        <v>3300</v>
      </c>
      <c r="F31" s="68" t="n">
        <v>4000</v>
      </c>
      <c r="G31" s="61"/>
      <c r="H31" s="61"/>
      <c r="I31" s="61"/>
      <c r="J31" s="61"/>
      <c r="K31" s="61"/>
      <c r="L31" s="69"/>
      <c r="M31" s="60" t="n">
        <f aca="false">D31</f>
        <v>7300</v>
      </c>
      <c r="N31" s="60"/>
      <c r="O31" s="77"/>
      <c r="P31" s="77" t="n">
        <v>2600</v>
      </c>
      <c r="Q31" s="77" t="n">
        <f aca="false">D31-P31</f>
        <v>4700</v>
      </c>
      <c r="R31" s="62"/>
      <c r="S31" s="69" t="n">
        <v>121</v>
      </c>
      <c r="T31" s="70"/>
      <c r="U31" s="69"/>
      <c r="V31" s="72" t="n">
        <v>722</v>
      </c>
    </row>
    <row r="32" customFormat="false" ht="29.25" hidden="false" customHeight="true" outlineLevel="0" collapsed="false">
      <c r="A32" s="63" t="s">
        <v>77</v>
      </c>
      <c r="B32" s="75" t="s">
        <v>78</v>
      </c>
      <c r="C32" s="65" t="s">
        <v>79</v>
      </c>
      <c r="D32" s="78" t="n">
        <v>5600</v>
      </c>
      <c r="E32" s="68"/>
      <c r="F32" s="68" t="n">
        <f aca="false">D32</f>
        <v>5600</v>
      </c>
      <c r="G32" s="69"/>
      <c r="H32" s="61"/>
      <c r="I32" s="61"/>
      <c r="J32" s="61"/>
      <c r="K32" s="61"/>
      <c r="L32" s="61"/>
      <c r="M32" s="68" t="n">
        <f aca="false">D32</f>
        <v>5600</v>
      </c>
      <c r="N32" s="60"/>
      <c r="O32" s="60"/>
      <c r="P32" s="62"/>
      <c r="Q32" s="77" t="n">
        <v>2150</v>
      </c>
      <c r="R32" s="77" t="n">
        <f aca="false">D32-Q32</f>
        <v>3450</v>
      </c>
      <c r="S32" s="61" t="n">
        <v>64</v>
      </c>
      <c r="T32" s="69"/>
      <c r="U32" s="70"/>
      <c r="V32" s="68" t="n">
        <v>1050</v>
      </c>
      <c r="W32" s="79"/>
    </row>
    <row r="33" customFormat="false" ht="41.25" hidden="false" customHeight="true" outlineLevel="0" collapsed="false">
      <c r="A33" s="63" t="s">
        <v>80</v>
      </c>
      <c r="B33" s="58" t="s">
        <v>81</v>
      </c>
      <c r="C33" s="59" t="s">
        <v>82</v>
      </c>
      <c r="D33" s="77" t="n">
        <v>3410</v>
      </c>
      <c r="E33" s="68" t="n">
        <f aca="false">D33</f>
        <v>3410</v>
      </c>
      <c r="F33" s="62"/>
      <c r="G33" s="62"/>
      <c r="H33" s="62"/>
      <c r="I33" s="62"/>
      <c r="J33" s="62"/>
      <c r="K33" s="62"/>
      <c r="L33" s="62"/>
      <c r="M33" s="77" t="n">
        <f aca="false">D33</f>
        <v>3410</v>
      </c>
      <c r="N33" s="77"/>
      <c r="O33" s="77" t="n">
        <f aca="false">D33</f>
        <v>3410</v>
      </c>
      <c r="P33" s="62"/>
      <c r="Q33" s="62"/>
      <c r="R33" s="62"/>
      <c r="S33" s="61" t="n">
        <v>62</v>
      </c>
      <c r="T33" s="61"/>
      <c r="U33" s="61"/>
      <c r="V33" s="60" t="n">
        <v>662</v>
      </c>
    </row>
    <row r="34" customFormat="false" ht="28.5" hidden="false" customHeight="true" outlineLevel="0" collapsed="false">
      <c r="A34" s="63" t="s">
        <v>83</v>
      </c>
      <c r="B34" s="58" t="s">
        <v>84</v>
      </c>
      <c r="C34" s="59" t="s">
        <v>85</v>
      </c>
      <c r="D34" s="77" t="n">
        <v>850</v>
      </c>
      <c r="E34" s="68" t="n">
        <f aca="false">D34</f>
        <v>850</v>
      </c>
      <c r="F34" s="62"/>
      <c r="G34" s="62"/>
      <c r="H34" s="62"/>
      <c r="I34" s="62"/>
      <c r="J34" s="62"/>
      <c r="K34" s="62"/>
      <c r="L34" s="62"/>
      <c r="M34" s="77" t="n">
        <f aca="false">D34</f>
        <v>850</v>
      </c>
      <c r="N34" s="62"/>
      <c r="O34" s="77" t="n">
        <f aca="false">D34</f>
        <v>850</v>
      </c>
      <c r="P34" s="62"/>
      <c r="Q34" s="62"/>
      <c r="R34" s="62"/>
      <c r="S34" s="61" t="n">
        <v>68</v>
      </c>
      <c r="T34" s="61"/>
      <c r="U34" s="61"/>
      <c r="V34" s="60" t="n">
        <v>150</v>
      </c>
    </row>
    <row r="35" customFormat="false" ht="28.5" hidden="false" customHeight="true" outlineLevel="0" collapsed="false">
      <c r="A35" s="63" t="s">
        <v>86</v>
      </c>
      <c r="B35" s="58" t="s">
        <v>87</v>
      </c>
      <c r="C35" s="59" t="s">
        <v>88</v>
      </c>
      <c r="D35" s="77" t="n">
        <v>1493</v>
      </c>
      <c r="E35" s="68" t="n">
        <f aca="false">D35</f>
        <v>1493</v>
      </c>
      <c r="F35" s="62"/>
      <c r="G35" s="62"/>
      <c r="H35" s="62"/>
      <c r="I35" s="62"/>
      <c r="J35" s="62"/>
      <c r="K35" s="62"/>
      <c r="L35" s="62"/>
      <c r="M35" s="77" t="n">
        <f aca="false">D35</f>
        <v>1493</v>
      </c>
      <c r="N35" s="62"/>
      <c r="O35" s="62"/>
      <c r="P35" s="77" t="n">
        <f aca="false">D35</f>
        <v>1493</v>
      </c>
      <c r="Q35" s="62"/>
      <c r="R35" s="62"/>
      <c r="S35" s="61" t="n">
        <v>57</v>
      </c>
      <c r="T35" s="61"/>
      <c r="U35" s="61"/>
      <c r="V35" s="60" t="n">
        <v>312</v>
      </c>
    </row>
    <row r="36" customFormat="false" ht="42.75" hidden="false" customHeight="true" outlineLevel="0" collapsed="false">
      <c r="A36" s="63" t="s">
        <v>89</v>
      </c>
      <c r="B36" s="58" t="s">
        <v>90</v>
      </c>
      <c r="C36" s="59" t="s">
        <v>91</v>
      </c>
      <c r="D36" s="77" t="n">
        <v>1567</v>
      </c>
      <c r="E36" s="68" t="n">
        <f aca="false">D36</f>
        <v>1567</v>
      </c>
      <c r="F36" s="62"/>
      <c r="G36" s="62"/>
      <c r="H36" s="62"/>
      <c r="I36" s="62"/>
      <c r="J36" s="62"/>
      <c r="K36" s="62"/>
      <c r="L36" s="62"/>
      <c r="M36" s="77" t="n">
        <f aca="false">D36</f>
        <v>1567</v>
      </c>
      <c r="N36" s="62"/>
      <c r="O36" s="62"/>
      <c r="P36" s="77" t="n">
        <f aca="false">D36</f>
        <v>1567</v>
      </c>
      <c r="Q36" s="62"/>
      <c r="R36" s="62"/>
      <c r="S36" s="61" t="n">
        <v>47</v>
      </c>
      <c r="T36" s="61"/>
      <c r="U36" s="61"/>
      <c r="V36" s="60" t="n">
        <v>401</v>
      </c>
    </row>
    <row r="37" customFormat="false" ht="42.75" hidden="false" customHeight="true" outlineLevel="0" collapsed="false">
      <c r="A37" s="63" t="s">
        <v>92</v>
      </c>
      <c r="B37" s="58" t="s">
        <v>93</v>
      </c>
      <c r="C37" s="59" t="s">
        <v>94</v>
      </c>
      <c r="D37" s="77" t="n">
        <v>1237</v>
      </c>
      <c r="E37" s="68"/>
      <c r="F37" s="77" t="n">
        <f aca="false">D37</f>
        <v>1237</v>
      </c>
      <c r="G37" s="62"/>
      <c r="H37" s="62"/>
      <c r="I37" s="62"/>
      <c r="J37" s="62"/>
      <c r="K37" s="62"/>
      <c r="L37" s="62"/>
      <c r="M37" s="77" t="n">
        <f aca="false">D37</f>
        <v>1237</v>
      </c>
      <c r="N37" s="62"/>
      <c r="O37" s="62"/>
      <c r="P37" s="77" t="n">
        <f aca="false">D37</f>
        <v>1237</v>
      </c>
      <c r="Q37" s="77"/>
      <c r="R37" s="77"/>
      <c r="S37" s="61" t="n">
        <v>49</v>
      </c>
      <c r="T37" s="61"/>
      <c r="U37" s="61"/>
      <c r="V37" s="60" t="n">
        <v>304</v>
      </c>
    </row>
    <row r="38" customFormat="false" ht="42" hidden="false" customHeight="true" outlineLevel="0" collapsed="false">
      <c r="A38" s="63" t="s">
        <v>95</v>
      </c>
      <c r="B38" s="58" t="s">
        <v>96</v>
      </c>
      <c r="C38" s="59" t="s">
        <v>97</v>
      </c>
      <c r="D38" s="77" t="n">
        <v>2275</v>
      </c>
      <c r="E38" s="68" t="n">
        <f aca="false">D38</f>
        <v>2275</v>
      </c>
      <c r="F38" s="62"/>
      <c r="G38" s="62"/>
      <c r="H38" s="62"/>
      <c r="I38" s="62"/>
      <c r="J38" s="62"/>
      <c r="K38" s="62"/>
      <c r="L38" s="62"/>
      <c r="M38" s="77" t="n">
        <f aca="false">D38</f>
        <v>2275</v>
      </c>
      <c r="N38" s="62"/>
      <c r="O38" s="77"/>
      <c r="P38" s="77" t="n">
        <v>1000</v>
      </c>
      <c r="Q38" s="77" t="n">
        <v>1275</v>
      </c>
      <c r="R38" s="77"/>
      <c r="S38" s="61" t="n">
        <v>53</v>
      </c>
      <c r="T38" s="61"/>
      <c r="U38" s="61"/>
      <c r="V38" s="60" t="n">
        <v>512</v>
      </c>
    </row>
    <row r="39" customFormat="false" ht="41.25" hidden="false" customHeight="true" outlineLevel="0" collapsed="false">
      <c r="A39" s="63" t="s">
        <v>98</v>
      </c>
      <c r="B39" s="58" t="s">
        <v>99</v>
      </c>
      <c r="C39" s="59" t="s">
        <v>100</v>
      </c>
      <c r="D39" s="77" t="n">
        <v>1973</v>
      </c>
      <c r="E39" s="68" t="n">
        <f aca="false">D39</f>
        <v>1973</v>
      </c>
      <c r="F39" s="62"/>
      <c r="G39" s="62"/>
      <c r="H39" s="62"/>
      <c r="I39" s="62"/>
      <c r="J39" s="62"/>
      <c r="K39" s="62"/>
      <c r="L39" s="62"/>
      <c r="M39" s="77" t="n">
        <f aca="false">D39</f>
        <v>1973</v>
      </c>
      <c r="N39" s="62"/>
      <c r="O39" s="77"/>
      <c r="P39" s="62"/>
      <c r="Q39" s="77" t="n">
        <f aca="false">D39</f>
        <v>1973</v>
      </c>
      <c r="R39" s="77"/>
      <c r="S39" s="61" t="n">
        <v>62</v>
      </c>
      <c r="T39" s="61"/>
      <c r="U39" s="61"/>
      <c r="V39" s="60" t="n">
        <v>383</v>
      </c>
    </row>
    <row r="40" customFormat="false" ht="32.25" hidden="false" customHeight="true" outlineLevel="0" collapsed="false">
      <c r="A40" s="63" t="s">
        <v>101</v>
      </c>
      <c r="B40" s="58" t="s">
        <v>102</v>
      </c>
      <c r="C40" s="59" t="s">
        <v>103</v>
      </c>
      <c r="D40" s="77" t="n">
        <v>409</v>
      </c>
      <c r="E40" s="68" t="n">
        <f aca="false">D40</f>
        <v>409</v>
      </c>
      <c r="F40" s="62"/>
      <c r="G40" s="62"/>
      <c r="H40" s="62"/>
      <c r="I40" s="62"/>
      <c r="J40" s="62"/>
      <c r="K40" s="62"/>
      <c r="L40" s="62"/>
      <c r="M40" s="77" t="n">
        <f aca="false">D40</f>
        <v>409</v>
      </c>
      <c r="N40" s="62"/>
      <c r="O40" s="62"/>
      <c r="P40" s="77"/>
      <c r="Q40" s="62"/>
      <c r="R40" s="77" t="n">
        <f aca="false">D40</f>
        <v>409</v>
      </c>
      <c r="S40" s="61" t="n">
        <v>25</v>
      </c>
      <c r="T40" s="61"/>
      <c r="U40" s="61"/>
      <c r="V40" s="60" t="n">
        <v>198</v>
      </c>
    </row>
    <row r="41" customFormat="false" ht="42.75" hidden="false" customHeight="true" outlineLevel="0" collapsed="false">
      <c r="A41" s="63" t="s">
        <v>104</v>
      </c>
      <c r="B41" s="58" t="s">
        <v>105</v>
      </c>
      <c r="C41" s="59" t="s">
        <v>106</v>
      </c>
      <c r="D41" s="77" t="n">
        <v>577</v>
      </c>
      <c r="E41" s="68" t="n">
        <f aca="false">D41</f>
        <v>577</v>
      </c>
      <c r="F41" s="77"/>
      <c r="G41" s="62"/>
      <c r="H41" s="62"/>
      <c r="I41" s="62"/>
      <c r="J41" s="62"/>
      <c r="K41" s="62"/>
      <c r="L41" s="62"/>
      <c r="M41" s="77" t="n">
        <f aca="false">D41</f>
        <v>577</v>
      </c>
      <c r="N41" s="62"/>
      <c r="O41" s="62"/>
      <c r="P41" s="77" t="n">
        <f aca="false">D41</f>
        <v>577</v>
      </c>
      <c r="Q41" s="62"/>
      <c r="R41" s="62"/>
      <c r="S41" s="61" t="n">
        <v>31</v>
      </c>
      <c r="T41" s="61"/>
      <c r="U41" s="61"/>
      <c r="V41" s="60" t="n">
        <v>223</v>
      </c>
    </row>
    <row r="42" customFormat="false" ht="54.75" hidden="false" customHeight="true" outlineLevel="0" collapsed="false">
      <c r="A42" s="63" t="s">
        <v>107</v>
      </c>
      <c r="B42" s="58" t="s">
        <v>108</v>
      </c>
      <c r="C42" s="59" t="s">
        <v>109</v>
      </c>
      <c r="D42" s="77" t="n">
        <v>1402</v>
      </c>
      <c r="E42" s="68" t="n">
        <f aca="false">D42</f>
        <v>1402</v>
      </c>
      <c r="F42" s="62"/>
      <c r="G42" s="62"/>
      <c r="H42" s="62"/>
      <c r="I42" s="62"/>
      <c r="J42" s="62"/>
      <c r="K42" s="62"/>
      <c r="L42" s="62"/>
      <c r="M42" s="77" t="n">
        <f aca="false">D42</f>
        <v>1402</v>
      </c>
      <c r="N42" s="62"/>
      <c r="O42" s="62"/>
      <c r="P42" s="62"/>
      <c r="Q42" s="62"/>
      <c r="R42" s="77" t="n">
        <f aca="false">D42</f>
        <v>1402</v>
      </c>
      <c r="S42" s="61" t="n">
        <v>38</v>
      </c>
      <c r="T42" s="61"/>
      <c r="U42" s="61"/>
      <c r="V42" s="60" t="n">
        <v>445</v>
      </c>
    </row>
    <row r="43" customFormat="false" ht="43.5" hidden="false" customHeight="true" outlineLevel="0" collapsed="false">
      <c r="A43" s="63" t="s">
        <v>110</v>
      </c>
      <c r="B43" s="58" t="s">
        <v>111</v>
      </c>
      <c r="C43" s="59" t="s">
        <v>109</v>
      </c>
      <c r="D43" s="77" t="n">
        <v>1163</v>
      </c>
      <c r="E43" s="68" t="n">
        <f aca="false">D43</f>
        <v>1163</v>
      </c>
      <c r="F43" s="62"/>
      <c r="G43" s="62"/>
      <c r="H43" s="62"/>
      <c r="I43" s="62"/>
      <c r="J43" s="62"/>
      <c r="K43" s="62"/>
      <c r="L43" s="62"/>
      <c r="M43" s="77" t="n">
        <f aca="false">D43</f>
        <v>1163</v>
      </c>
      <c r="N43" s="62"/>
      <c r="O43" s="77" t="n">
        <f aca="false">D43</f>
        <v>1163</v>
      </c>
      <c r="P43" s="62"/>
      <c r="Q43" s="62"/>
      <c r="R43" s="62"/>
      <c r="S43" s="61" t="n">
        <v>41</v>
      </c>
      <c r="T43" s="61"/>
      <c r="U43" s="61"/>
      <c r="V43" s="60" t="n">
        <v>340</v>
      </c>
    </row>
    <row r="44" customFormat="false" ht="31.5" hidden="false" customHeight="true" outlineLevel="0" collapsed="false">
      <c r="A44" s="63" t="s">
        <v>112</v>
      </c>
      <c r="B44" s="58" t="s">
        <v>113</v>
      </c>
      <c r="C44" s="59" t="s">
        <v>114</v>
      </c>
      <c r="D44" s="77" t="n">
        <v>1678</v>
      </c>
      <c r="E44" s="68" t="n">
        <f aca="false">D44</f>
        <v>1678</v>
      </c>
      <c r="F44" s="62"/>
      <c r="G44" s="62"/>
      <c r="H44" s="62"/>
      <c r="I44" s="62"/>
      <c r="J44" s="62"/>
      <c r="K44" s="62"/>
      <c r="L44" s="62"/>
      <c r="M44" s="77" t="n">
        <f aca="false">D44</f>
        <v>1678</v>
      </c>
      <c r="N44" s="62"/>
      <c r="O44" s="77"/>
      <c r="P44" s="80"/>
      <c r="Q44" s="77"/>
      <c r="R44" s="77" t="n">
        <f aca="false">D44</f>
        <v>1678</v>
      </c>
      <c r="S44" s="61" t="n">
        <v>51</v>
      </c>
      <c r="T44" s="61"/>
      <c r="U44" s="61"/>
      <c r="V44" s="60" t="n">
        <v>395</v>
      </c>
    </row>
    <row r="45" customFormat="false" ht="31.5" hidden="false" customHeight="true" outlineLevel="0" collapsed="false">
      <c r="A45" s="63" t="s">
        <v>112</v>
      </c>
      <c r="B45" s="58" t="s">
        <v>115</v>
      </c>
      <c r="C45" s="59" t="s">
        <v>116</v>
      </c>
      <c r="D45" s="77" t="n">
        <v>25600</v>
      </c>
      <c r="E45" s="68"/>
      <c r="F45" s="62"/>
      <c r="G45" s="62"/>
      <c r="H45" s="77" t="n">
        <f aca="false">D45</f>
        <v>25600</v>
      </c>
      <c r="I45" s="62"/>
      <c r="J45" s="62"/>
      <c r="K45" s="62"/>
      <c r="L45" s="62"/>
      <c r="M45" s="77" t="n">
        <f aca="false">D45</f>
        <v>25600</v>
      </c>
      <c r="N45" s="77"/>
      <c r="O45" s="77"/>
      <c r="P45" s="77" t="n">
        <v>8597</v>
      </c>
      <c r="Q45" s="77" t="n">
        <v>8597</v>
      </c>
      <c r="R45" s="77" t="n">
        <v>8405.5</v>
      </c>
      <c r="S45" s="61" t="n">
        <v>174</v>
      </c>
      <c r="T45" s="61"/>
      <c r="U45" s="61"/>
      <c r="V45" s="60" t="n">
        <v>1766</v>
      </c>
    </row>
    <row r="46" customFormat="false" ht="40.5" hidden="false" customHeight="true" outlineLevel="0" collapsed="false">
      <c r="A46" s="63" t="s">
        <v>117</v>
      </c>
      <c r="B46" s="58" t="s">
        <v>118</v>
      </c>
      <c r="C46" s="59" t="s">
        <v>119</v>
      </c>
      <c r="D46" s="77" t="n">
        <v>36308</v>
      </c>
      <c r="E46" s="68"/>
      <c r="F46" s="62"/>
      <c r="G46" s="62"/>
      <c r="H46" s="77" t="n">
        <f aca="false">D46</f>
        <v>36308</v>
      </c>
      <c r="I46" s="62"/>
      <c r="J46" s="62"/>
      <c r="K46" s="62"/>
      <c r="L46" s="62"/>
      <c r="M46" s="77" t="n">
        <f aca="false">D46</f>
        <v>36308</v>
      </c>
      <c r="N46" s="77" t="n">
        <v>18400</v>
      </c>
      <c r="O46" s="77" t="n">
        <v>17908.5</v>
      </c>
      <c r="P46" s="77"/>
      <c r="Q46" s="77"/>
      <c r="R46" s="77"/>
      <c r="S46" s="61" t="n">
        <v>153</v>
      </c>
      <c r="T46" s="61"/>
      <c r="U46" s="61"/>
      <c r="V46" s="60" t="n">
        <v>2840</v>
      </c>
    </row>
    <row r="47" customFormat="false" ht="31.5" hidden="false" customHeight="true" outlineLevel="0" collapsed="false">
      <c r="A47" s="63" t="s">
        <v>120</v>
      </c>
      <c r="B47" s="64" t="s">
        <v>121</v>
      </c>
      <c r="C47" s="74" t="s">
        <v>122</v>
      </c>
      <c r="D47" s="69" t="n">
        <v>100.05</v>
      </c>
      <c r="E47" s="68" t="n">
        <f aca="false">D47</f>
        <v>100.05</v>
      </c>
      <c r="F47" s="62"/>
      <c r="G47" s="62"/>
      <c r="H47" s="77"/>
      <c r="I47" s="62"/>
      <c r="J47" s="62"/>
      <c r="K47" s="62"/>
      <c r="L47" s="62" t="n">
        <f aca="false">D47</f>
        <v>100.05</v>
      </c>
      <c r="M47" s="77"/>
      <c r="N47" s="77" t="n">
        <f aca="false">D47</f>
        <v>100.05</v>
      </c>
      <c r="O47" s="77"/>
      <c r="P47" s="77"/>
      <c r="Q47" s="77"/>
      <c r="R47" s="77"/>
      <c r="S47" s="74" t="n">
        <v>18</v>
      </c>
      <c r="T47" s="81" t="n">
        <v>14360</v>
      </c>
      <c r="U47" s="74"/>
      <c r="V47" s="72" t="n">
        <v>67.97</v>
      </c>
    </row>
    <row r="48" customFormat="false" ht="31.5" hidden="false" customHeight="true" outlineLevel="0" collapsed="false">
      <c r="A48" s="63" t="s">
        <v>123</v>
      </c>
      <c r="B48" s="58" t="s">
        <v>124</v>
      </c>
      <c r="C48" s="59" t="s">
        <v>125</v>
      </c>
      <c r="D48" s="60" t="n">
        <v>1993.78</v>
      </c>
      <c r="E48" s="68"/>
      <c r="F48" s="62"/>
      <c r="G48" s="77" t="n">
        <f aca="false">D48</f>
        <v>1993.78</v>
      </c>
      <c r="H48" s="77"/>
      <c r="I48" s="62"/>
      <c r="J48" s="62"/>
      <c r="K48" s="62"/>
      <c r="L48" s="62" t="n">
        <f aca="false">D48</f>
        <v>1993.78</v>
      </c>
      <c r="M48" s="77"/>
      <c r="N48" s="77" t="n">
        <f aca="false">D48</f>
        <v>1993.78</v>
      </c>
      <c r="O48" s="77"/>
      <c r="P48" s="77"/>
      <c r="Q48" s="77"/>
      <c r="R48" s="77"/>
      <c r="S48" s="61"/>
      <c r="T48" s="61"/>
      <c r="U48" s="61"/>
      <c r="V48" s="60"/>
    </row>
    <row r="49" customFormat="false" ht="41.25" hidden="false" customHeight="true" outlineLevel="0" collapsed="false">
      <c r="A49" s="63" t="s">
        <v>126</v>
      </c>
      <c r="B49" s="58" t="s">
        <v>127</v>
      </c>
      <c r="C49" s="59" t="s">
        <v>66</v>
      </c>
      <c r="D49" s="60" t="n">
        <v>447.24</v>
      </c>
      <c r="E49" s="68"/>
      <c r="F49" s="62"/>
      <c r="G49" s="77" t="n">
        <f aca="false">D49</f>
        <v>447.24</v>
      </c>
      <c r="H49" s="77"/>
      <c r="I49" s="62"/>
      <c r="J49" s="62"/>
      <c r="K49" s="62"/>
      <c r="L49" s="62" t="n">
        <f aca="false">D49</f>
        <v>447.24</v>
      </c>
      <c r="M49" s="77"/>
      <c r="N49" s="77" t="n">
        <f aca="false">D49</f>
        <v>447.24</v>
      </c>
      <c r="O49" s="77"/>
      <c r="P49" s="77"/>
      <c r="Q49" s="77"/>
      <c r="R49" s="77"/>
      <c r="S49" s="61"/>
      <c r="T49" s="61"/>
      <c r="U49" s="61"/>
      <c r="V49" s="60"/>
    </row>
    <row r="50" customFormat="false" ht="42.75" hidden="false" customHeight="true" outlineLevel="0" collapsed="false">
      <c r="A50" s="63" t="s">
        <v>128</v>
      </c>
      <c r="B50" s="58" t="s">
        <v>129</v>
      </c>
      <c r="C50" s="59" t="s">
        <v>130</v>
      </c>
      <c r="D50" s="60" t="n">
        <v>4988.77</v>
      </c>
      <c r="E50" s="68"/>
      <c r="F50" s="62"/>
      <c r="G50" s="77" t="n">
        <f aca="false">D50</f>
        <v>4988.77</v>
      </c>
      <c r="H50" s="77"/>
      <c r="I50" s="62"/>
      <c r="J50" s="62"/>
      <c r="K50" s="62"/>
      <c r="L50" s="62" t="n">
        <f aca="false">D50</f>
        <v>4988.77</v>
      </c>
      <c r="M50" s="77"/>
      <c r="N50" s="77" t="n">
        <v>357.79</v>
      </c>
      <c r="O50" s="77" t="n">
        <v>2000</v>
      </c>
      <c r="P50" s="77" t="n">
        <v>2630.98</v>
      </c>
      <c r="Q50" s="77"/>
      <c r="R50" s="77"/>
      <c r="S50" s="61"/>
      <c r="T50" s="61"/>
      <c r="U50" s="61"/>
      <c r="V50" s="60"/>
    </row>
    <row r="51" customFormat="false" ht="15" hidden="false" customHeight="true" outlineLevel="0" collapsed="false">
      <c r="A51" s="82" t="s">
        <v>131</v>
      </c>
      <c r="B51" s="82"/>
      <c r="C51" s="82"/>
      <c r="D51" s="83" t="n">
        <f aca="false">SUM(D22:D50)</f>
        <v>108533.83</v>
      </c>
      <c r="E51" s="83" t="n">
        <f aca="false">SUM(E22:E50)</f>
        <v>27598.96</v>
      </c>
      <c r="F51" s="83" t="n">
        <f aca="false">SUM(F22:F50)</f>
        <v>11597.08</v>
      </c>
      <c r="G51" s="83" t="n">
        <f aca="false">SUM(G22:G50)</f>
        <v>7429.79</v>
      </c>
      <c r="H51" s="83" t="n">
        <f aca="false">SUM(H22:H50)</f>
        <v>61908</v>
      </c>
      <c r="I51" s="83" t="n">
        <f aca="false">SUM(I22:I50)</f>
        <v>0</v>
      </c>
      <c r="J51" s="83" t="n">
        <f aca="false">SUM(J22:J50)</f>
        <v>0</v>
      </c>
      <c r="K51" s="83" t="n">
        <f aca="false">SUM(K22:K50)</f>
        <v>0</v>
      </c>
      <c r="L51" s="83" t="n">
        <f aca="false">SUM(L22:L50)</f>
        <v>9406.32</v>
      </c>
      <c r="M51" s="83" t="n">
        <f aca="false">SUM(M22:M50)</f>
        <v>99127.51</v>
      </c>
      <c r="N51" s="83" t="n">
        <f aca="false">SUM(N22:N50)</f>
        <v>26660.85</v>
      </c>
      <c r="O51" s="83" t="n">
        <f aca="false">SUM(O22:O50)</f>
        <v>25331.5</v>
      </c>
      <c r="P51" s="83" t="n">
        <f aca="false">SUM(P22:P50)</f>
        <v>19701.98</v>
      </c>
      <c r="Q51" s="83" t="n">
        <f aca="false">SUM(Q22:Q50)</f>
        <v>18695</v>
      </c>
      <c r="R51" s="83" t="n">
        <f aca="false">SUM(R22:R50)</f>
        <v>18144.5</v>
      </c>
      <c r="S51" s="84" t="n">
        <f aca="false">SUM(S22:S50)</f>
        <v>3063</v>
      </c>
      <c r="T51" s="84" t="n">
        <f aca="false">SUM(T22:T50)</f>
        <v>97598</v>
      </c>
      <c r="U51" s="83" t="n">
        <f aca="false">SUM(U22:U50)</f>
        <v>0</v>
      </c>
      <c r="V51" s="83" t="n">
        <f aca="false">SUM(V22:V50)</f>
        <v>12204.5</v>
      </c>
    </row>
    <row r="52" customFormat="false" ht="15" hidden="false" customHeight="true" outlineLevel="0" collapsed="false">
      <c r="A52" s="55" t="s">
        <v>132</v>
      </c>
      <c r="B52" s="56" t="s">
        <v>133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42.75" hidden="false" customHeight="true" outlineLevel="0" collapsed="false">
      <c r="A53" s="57" t="s">
        <v>134</v>
      </c>
      <c r="B53" s="58" t="s">
        <v>135</v>
      </c>
      <c r="C53" s="59" t="s">
        <v>136</v>
      </c>
      <c r="D53" s="85" t="n">
        <v>208.3</v>
      </c>
      <c r="E53" s="85" t="n">
        <f aca="false">D53</f>
        <v>208.3</v>
      </c>
      <c r="F53" s="61"/>
      <c r="G53" s="61"/>
      <c r="H53" s="61"/>
      <c r="I53" s="61"/>
      <c r="J53" s="61"/>
      <c r="K53" s="61"/>
      <c r="L53" s="85" t="n">
        <f aca="false">D53</f>
        <v>208.3</v>
      </c>
      <c r="M53" s="85"/>
      <c r="N53" s="85" t="n">
        <f aca="false">D53</f>
        <v>208.3</v>
      </c>
      <c r="O53" s="61"/>
      <c r="P53" s="61"/>
      <c r="Q53" s="61"/>
      <c r="R53" s="61"/>
      <c r="S53" s="61"/>
      <c r="T53" s="61"/>
      <c r="U53" s="61"/>
      <c r="V53" s="61"/>
    </row>
    <row r="54" customFormat="false" ht="42.75" hidden="false" customHeight="true" outlineLevel="0" collapsed="false">
      <c r="A54" s="57" t="s">
        <v>137</v>
      </c>
      <c r="B54" s="58" t="s">
        <v>138</v>
      </c>
      <c r="C54" s="59" t="s">
        <v>139</v>
      </c>
      <c r="D54" s="85" t="n">
        <v>212.09</v>
      </c>
      <c r="E54" s="85"/>
      <c r="F54" s="61"/>
      <c r="G54" s="85" t="n">
        <f aca="false">D54</f>
        <v>212.09</v>
      </c>
      <c r="H54" s="61"/>
      <c r="I54" s="61"/>
      <c r="J54" s="61"/>
      <c r="K54" s="61"/>
      <c r="L54" s="85" t="n">
        <f aca="false">D54</f>
        <v>212.09</v>
      </c>
      <c r="M54" s="85"/>
      <c r="N54" s="85" t="n">
        <f aca="false">D54</f>
        <v>212.09</v>
      </c>
      <c r="O54" s="61"/>
      <c r="P54" s="61"/>
      <c r="Q54" s="61"/>
      <c r="R54" s="61"/>
      <c r="S54" s="61"/>
      <c r="T54" s="61"/>
      <c r="U54" s="61"/>
      <c r="V54" s="61"/>
    </row>
    <row r="55" customFormat="false" ht="15" hidden="false" customHeight="true" outlineLevel="0" collapsed="false">
      <c r="A55" s="82" t="s">
        <v>140</v>
      </c>
      <c r="B55" s="82"/>
      <c r="C55" s="82"/>
      <c r="D55" s="83" t="n">
        <f aca="false">SUM(D53:D54)</f>
        <v>420.39</v>
      </c>
      <c r="E55" s="83" t="n">
        <f aca="false">SUM(E53:E54)</f>
        <v>208.3</v>
      </c>
      <c r="F55" s="83" t="n">
        <f aca="false">SUM(F53:F54)</f>
        <v>0</v>
      </c>
      <c r="G55" s="83" t="n">
        <f aca="false">SUM(G53:G54)</f>
        <v>212.09</v>
      </c>
      <c r="H55" s="83" t="n">
        <f aca="false">SUM(H53:H54)</f>
        <v>0</v>
      </c>
      <c r="I55" s="83" t="n">
        <f aca="false">SUM(I53:I54)</f>
        <v>0</v>
      </c>
      <c r="J55" s="83" t="n">
        <f aca="false">SUM(J53:J54)</f>
        <v>0</v>
      </c>
      <c r="K55" s="83" t="n">
        <f aca="false">SUM(K53:K54)</f>
        <v>0</v>
      </c>
      <c r="L55" s="83" t="n">
        <f aca="false">SUM(L53:L54)</f>
        <v>420.39</v>
      </c>
      <c r="M55" s="83" t="n">
        <f aca="false">SUM(M53:M54)</f>
        <v>0</v>
      </c>
      <c r="N55" s="83" t="n">
        <f aca="false">SUM(N53:N54)</f>
        <v>420.39</v>
      </c>
      <c r="O55" s="83" t="n">
        <f aca="false">SUM(O53:O54)</f>
        <v>0</v>
      </c>
      <c r="P55" s="83" t="n">
        <f aca="false">SUM(P53:P54)</f>
        <v>0</v>
      </c>
      <c r="Q55" s="83" t="n">
        <f aca="false">SUM(Q53:Q54)</f>
        <v>0</v>
      </c>
      <c r="R55" s="83" t="n">
        <f aca="false">SUM(R53:R54)</f>
        <v>0</v>
      </c>
      <c r="S55" s="84" t="n">
        <f aca="false">SUM(S53:S54)</f>
        <v>0</v>
      </c>
      <c r="T55" s="84" t="n">
        <f aca="false">SUM(T53:T54)</f>
        <v>0</v>
      </c>
      <c r="U55" s="83" t="n">
        <f aca="false">SUM(U53:U54)</f>
        <v>0</v>
      </c>
      <c r="V55" s="83" t="n">
        <f aca="false">SUM(V53:V54)</f>
        <v>0</v>
      </c>
    </row>
    <row r="56" customFormat="false" ht="15" hidden="false" customHeight="true" outlineLevel="0" collapsed="false">
      <c r="A56" s="55" t="s">
        <v>141</v>
      </c>
      <c r="B56" s="56" t="s">
        <v>142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" hidden="false" customHeight="true" outlineLevel="0" collapsed="false">
      <c r="A57" s="57" t="s">
        <v>143</v>
      </c>
      <c r="B57" s="86"/>
      <c r="C57" s="59"/>
      <c r="D57" s="61"/>
      <c r="E57" s="61"/>
      <c r="F57" s="61"/>
      <c r="G57" s="61"/>
      <c r="H57" s="61"/>
      <c r="I57" s="61"/>
      <c r="J57" s="61"/>
      <c r="K57" s="61"/>
      <c r="L57" s="85"/>
      <c r="M57" s="85"/>
      <c r="N57" s="61"/>
      <c r="O57" s="61"/>
      <c r="P57" s="61"/>
      <c r="Q57" s="61"/>
      <c r="R57" s="61"/>
      <c r="S57" s="61"/>
      <c r="T57" s="61"/>
      <c r="U57" s="61"/>
      <c r="V57" s="61"/>
    </row>
    <row r="58" customFormat="false" ht="15" hidden="false" customHeight="true" outlineLevel="0" collapsed="false">
      <c r="A58" s="82" t="s">
        <v>144</v>
      </c>
      <c r="B58" s="82"/>
      <c r="C58" s="82"/>
      <c r="D58" s="83" t="n">
        <f aca="false">SUM(D57:D57)</f>
        <v>0</v>
      </c>
      <c r="E58" s="83" t="n">
        <f aca="false">SUM(E57:E57)</f>
        <v>0</v>
      </c>
      <c r="F58" s="83" t="n">
        <f aca="false">SUM(F57:F57)</f>
        <v>0</v>
      </c>
      <c r="G58" s="83" t="n">
        <f aca="false">SUM(G57:G57)</f>
        <v>0</v>
      </c>
      <c r="H58" s="83" t="n">
        <f aca="false">SUM(H57:H57)</f>
        <v>0</v>
      </c>
      <c r="I58" s="83" t="n">
        <f aca="false">SUM(I57:I57)</f>
        <v>0</v>
      </c>
      <c r="J58" s="83" t="n">
        <f aca="false">SUM(J57:J57)</f>
        <v>0</v>
      </c>
      <c r="K58" s="83" t="n">
        <f aca="false">SUM(K57:K57)</f>
        <v>0</v>
      </c>
      <c r="L58" s="83" t="n">
        <f aca="false">SUM(L57:L57)</f>
        <v>0</v>
      </c>
      <c r="M58" s="83" t="n">
        <f aca="false">SUM(M57:M57)</f>
        <v>0</v>
      </c>
      <c r="N58" s="83" t="n">
        <f aca="false">SUM(N57:N57)</f>
        <v>0</v>
      </c>
      <c r="O58" s="83" t="n">
        <f aca="false">SUM(O57:O57)</f>
        <v>0</v>
      </c>
      <c r="P58" s="83" t="n">
        <f aca="false">SUM(P57:P57)</f>
        <v>0</v>
      </c>
      <c r="Q58" s="83" t="n">
        <f aca="false">SUM(Q57:Q57)</f>
        <v>0</v>
      </c>
      <c r="R58" s="83" t="n">
        <f aca="false">SUM(R57:R57)</f>
        <v>0</v>
      </c>
      <c r="S58" s="84" t="n">
        <f aca="false">SUM(S57:S57)</f>
        <v>0</v>
      </c>
      <c r="T58" s="84" t="n">
        <f aca="false">SUM(T57:T57)</f>
        <v>0</v>
      </c>
      <c r="U58" s="83" t="n">
        <f aca="false">SUM(U57:U57)</f>
        <v>0</v>
      </c>
      <c r="V58" s="83" t="n">
        <f aca="false">SUM(V57:V57)</f>
        <v>0</v>
      </c>
    </row>
    <row r="59" customFormat="false" ht="15" hidden="false" customHeight="true" outlineLevel="0" collapsed="false">
      <c r="A59" s="55" t="s">
        <v>145</v>
      </c>
      <c r="B59" s="56" t="s">
        <v>146</v>
      </c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27.75" hidden="false" customHeight="true" outlineLevel="0" collapsed="false">
      <c r="A60" s="57" t="s">
        <v>147</v>
      </c>
      <c r="B60" s="58" t="s">
        <v>148</v>
      </c>
      <c r="C60" s="59" t="s">
        <v>149</v>
      </c>
      <c r="D60" s="60" t="n">
        <v>85.4</v>
      </c>
      <c r="E60" s="60" t="n">
        <f aca="false">D60</f>
        <v>85.4</v>
      </c>
      <c r="F60" s="61"/>
      <c r="G60" s="61"/>
      <c r="H60" s="61"/>
      <c r="I60" s="61"/>
      <c r="J60" s="61"/>
      <c r="K60" s="61"/>
      <c r="L60" s="85" t="n">
        <f aca="false">D60</f>
        <v>85.4</v>
      </c>
      <c r="M60" s="85"/>
      <c r="N60" s="60" t="n">
        <f aca="false">D60</f>
        <v>85.4</v>
      </c>
      <c r="O60" s="61"/>
      <c r="P60" s="61"/>
      <c r="Q60" s="61"/>
      <c r="R60" s="61"/>
      <c r="S60" s="61"/>
      <c r="T60" s="61"/>
      <c r="U60" s="61"/>
      <c r="V60" s="61"/>
    </row>
    <row r="61" customFormat="false" ht="27.75" hidden="false" customHeight="true" outlineLevel="0" collapsed="false">
      <c r="A61" s="57" t="s">
        <v>150</v>
      </c>
      <c r="B61" s="58" t="s">
        <v>151</v>
      </c>
      <c r="C61" s="59" t="s">
        <v>152</v>
      </c>
      <c r="D61" s="60" t="n">
        <v>46.9</v>
      </c>
      <c r="E61" s="60" t="n">
        <f aca="false">D61</f>
        <v>46.9</v>
      </c>
      <c r="F61" s="61"/>
      <c r="G61" s="61"/>
      <c r="H61" s="61"/>
      <c r="I61" s="61"/>
      <c r="J61" s="61"/>
      <c r="K61" s="61"/>
      <c r="L61" s="85" t="n">
        <f aca="false">D61</f>
        <v>46.9</v>
      </c>
      <c r="M61" s="85"/>
      <c r="N61" s="60" t="n">
        <f aca="false">D61</f>
        <v>46.9</v>
      </c>
      <c r="O61" s="61"/>
      <c r="P61" s="61"/>
      <c r="Q61" s="61"/>
      <c r="R61" s="61"/>
      <c r="S61" s="61"/>
      <c r="T61" s="61"/>
      <c r="U61" s="61"/>
      <c r="V61" s="61"/>
    </row>
    <row r="62" customFormat="false" ht="30" hidden="false" customHeight="true" outlineLevel="0" collapsed="false">
      <c r="A62" s="57" t="s">
        <v>153</v>
      </c>
      <c r="B62" s="58" t="s">
        <v>154</v>
      </c>
      <c r="C62" s="59" t="s">
        <v>155</v>
      </c>
      <c r="D62" s="60" t="n">
        <v>276.31</v>
      </c>
      <c r="E62" s="61"/>
      <c r="F62" s="61"/>
      <c r="G62" s="60" t="n">
        <f aca="false">D62</f>
        <v>276.31</v>
      </c>
      <c r="H62" s="61"/>
      <c r="I62" s="61"/>
      <c r="J62" s="61"/>
      <c r="K62" s="61"/>
      <c r="L62" s="85" t="n">
        <f aca="false">D62</f>
        <v>276.31</v>
      </c>
      <c r="M62" s="85"/>
      <c r="N62" s="60" t="n">
        <f aca="false">D62</f>
        <v>276.31</v>
      </c>
      <c r="O62" s="61"/>
      <c r="P62" s="61"/>
      <c r="Q62" s="61"/>
      <c r="R62" s="61"/>
      <c r="S62" s="61"/>
      <c r="T62" s="61"/>
      <c r="U62" s="61"/>
      <c r="V62" s="61"/>
    </row>
    <row r="63" customFormat="false" ht="54.75" hidden="false" customHeight="true" outlineLevel="0" collapsed="false">
      <c r="A63" s="57" t="s">
        <v>156</v>
      </c>
      <c r="B63" s="58" t="s">
        <v>157</v>
      </c>
      <c r="C63" s="59" t="s">
        <v>122</v>
      </c>
      <c r="D63" s="60" t="n">
        <v>2083.33</v>
      </c>
      <c r="E63" s="61"/>
      <c r="F63" s="61"/>
      <c r="G63" s="60" t="n">
        <f aca="false">D63</f>
        <v>2083.33</v>
      </c>
      <c r="H63" s="61"/>
      <c r="I63" s="61"/>
      <c r="J63" s="61"/>
      <c r="K63" s="61"/>
      <c r="L63" s="85"/>
      <c r="M63" s="85" t="n">
        <f aca="false">D63</f>
        <v>2083.33</v>
      </c>
      <c r="N63" s="60"/>
      <c r="O63" s="85" t="n">
        <f aca="false">M63</f>
        <v>2083.33</v>
      </c>
      <c r="P63" s="61"/>
      <c r="Q63" s="61"/>
      <c r="R63" s="61"/>
      <c r="S63" s="61"/>
      <c r="T63" s="61"/>
      <c r="U63" s="61"/>
      <c r="V63" s="61"/>
    </row>
    <row r="64" customFormat="false" ht="55.5" hidden="false" customHeight="true" outlineLevel="0" collapsed="false">
      <c r="A64" s="57" t="s">
        <v>158</v>
      </c>
      <c r="B64" s="58" t="s">
        <v>159</v>
      </c>
      <c r="C64" s="59" t="s">
        <v>122</v>
      </c>
      <c r="D64" s="60" t="n">
        <v>2250</v>
      </c>
      <c r="E64" s="61"/>
      <c r="F64" s="61"/>
      <c r="G64" s="60" t="n">
        <f aca="false">D64</f>
        <v>2250</v>
      </c>
      <c r="H64" s="61"/>
      <c r="I64" s="61"/>
      <c r="J64" s="61"/>
      <c r="K64" s="61"/>
      <c r="L64" s="85"/>
      <c r="M64" s="85" t="n">
        <f aca="false">D64</f>
        <v>2250</v>
      </c>
      <c r="N64" s="85" t="n">
        <v>500</v>
      </c>
      <c r="O64" s="85" t="n">
        <v>400</v>
      </c>
      <c r="P64" s="60" t="n">
        <f aca="false">D64-N64-O64</f>
        <v>1350</v>
      </c>
      <c r="Q64" s="61"/>
      <c r="R64" s="61"/>
      <c r="S64" s="61"/>
      <c r="T64" s="61"/>
      <c r="U64" s="61"/>
      <c r="V64" s="61"/>
    </row>
    <row r="65" customFormat="false" ht="15" hidden="false" customHeight="true" outlineLevel="0" collapsed="false">
      <c r="A65" s="82" t="s">
        <v>160</v>
      </c>
      <c r="B65" s="82"/>
      <c r="C65" s="82"/>
      <c r="D65" s="83" t="n">
        <f aca="false">SUM(D60:D64)</f>
        <v>4741.94</v>
      </c>
      <c r="E65" s="83" t="n">
        <f aca="false">SUM(E60:E64)</f>
        <v>132.3</v>
      </c>
      <c r="F65" s="83" t="n">
        <f aca="false">SUM(F60:F64)</f>
        <v>0</v>
      </c>
      <c r="G65" s="83" t="n">
        <f aca="false">SUM(G60:G64)</f>
        <v>4609.64</v>
      </c>
      <c r="H65" s="83" t="n">
        <f aca="false">SUM(H60:H64)</f>
        <v>0</v>
      </c>
      <c r="I65" s="83" t="n">
        <f aca="false">SUM(I60:I64)</f>
        <v>0</v>
      </c>
      <c r="J65" s="83" t="n">
        <f aca="false">SUM(J60:J64)</f>
        <v>0</v>
      </c>
      <c r="K65" s="83" t="n">
        <f aca="false">SUM(K60:K64)</f>
        <v>0</v>
      </c>
      <c r="L65" s="83" t="n">
        <f aca="false">SUM(L60:L64)</f>
        <v>408.61</v>
      </c>
      <c r="M65" s="83" t="n">
        <f aca="false">SUM(M60:M64)</f>
        <v>4333.33</v>
      </c>
      <c r="N65" s="83" t="n">
        <f aca="false">SUM(N60:N64)</f>
        <v>908.61</v>
      </c>
      <c r="O65" s="83" t="n">
        <f aca="false">SUM(O60:O64)</f>
        <v>2483.33</v>
      </c>
      <c r="P65" s="83" t="n">
        <f aca="false">SUM(P60:P64)</f>
        <v>1350</v>
      </c>
      <c r="Q65" s="83" t="n">
        <f aca="false">SUM(Q60:Q64)</f>
        <v>0</v>
      </c>
      <c r="R65" s="83" t="n">
        <f aca="false">SUM(R60:R64)</f>
        <v>0</v>
      </c>
      <c r="S65" s="84" t="n">
        <f aca="false">SUM(S60:S64)</f>
        <v>0</v>
      </c>
      <c r="T65" s="84" t="n">
        <f aca="false">SUM(T60:T64)</f>
        <v>0</v>
      </c>
      <c r="U65" s="83" t="n">
        <f aca="false">SUM(U60:U64)</f>
        <v>0</v>
      </c>
      <c r="V65" s="83" t="n">
        <f aca="false">SUM(V60:V64)</f>
        <v>0</v>
      </c>
    </row>
    <row r="66" customFormat="false" ht="15" hidden="false" customHeight="true" outlineLevel="0" collapsed="false">
      <c r="A66" s="55" t="s">
        <v>161</v>
      </c>
      <c r="B66" s="56" t="s">
        <v>162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" hidden="false" customHeight="true" outlineLevel="0" collapsed="false">
      <c r="A67" s="87" t="s">
        <v>163</v>
      </c>
      <c r="B67" s="64" t="s">
        <v>164</v>
      </c>
      <c r="C67" s="74" t="s">
        <v>122</v>
      </c>
      <c r="D67" s="72" t="n">
        <v>583.3</v>
      </c>
      <c r="E67" s="69"/>
      <c r="F67" s="72" t="n">
        <f aca="false">D67</f>
        <v>583.3</v>
      </c>
      <c r="G67" s="61"/>
      <c r="H67" s="61"/>
      <c r="I67" s="61"/>
      <c r="J67" s="61"/>
      <c r="K67" s="61"/>
      <c r="L67" s="85" t="n">
        <f aca="false">D67</f>
        <v>583.3</v>
      </c>
      <c r="M67" s="61"/>
      <c r="N67" s="85" t="n">
        <f aca="false">D67</f>
        <v>583.3</v>
      </c>
      <c r="O67" s="61"/>
      <c r="P67" s="61"/>
      <c r="Q67" s="61"/>
      <c r="R67" s="61"/>
      <c r="S67" s="61"/>
      <c r="T67" s="61"/>
      <c r="U67" s="61"/>
      <c r="V67" s="61"/>
    </row>
    <row r="68" customFormat="false" ht="15.75" hidden="false" customHeight="true" outlineLevel="0" collapsed="false">
      <c r="A68" s="87" t="s">
        <v>165</v>
      </c>
      <c r="B68" s="64" t="s">
        <v>166</v>
      </c>
      <c r="C68" s="74" t="s">
        <v>122</v>
      </c>
      <c r="D68" s="69" t="n">
        <v>79.83</v>
      </c>
      <c r="E68" s="69" t="n">
        <v>63.14</v>
      </c>
      <c r="F68" s="69" t="n">
        <v>16.69</v>
      </c>
      <c r="G68" s="60"/>
      <c r="H68" s="60"/>
      <c r="I68" s="60"/>
      <c r="J68" s="60"/>
      <c r="K68" s="60"/>
      <c r="L68" s="85" t="n">
        <f aca="false">D68</f>
        <v>79.83</v>
      </c>
      <c r="M68" s="60"/>
      <c r="N68" s="85" t="n">
        <f aca="false">D68</f>
        <v>79.83</v>
      </c>
      <c r="O68" s="60"/>
      <c r="P68" s="60"/>
      <c r="Q68" s="60"/>
      <c r="R68" s="60"/>
      <c r="S68" s="60"/>
      <c r="T68" s="60"/>
      <c r="U68" s="60"/>
      <c r="V68" s="60"/>
    </row>
    <row r="69" customFormat="false" ht="15.75" hidden="false" customHeight="true" outlineLevel="0" collapsed="false">
      <c r="A69" s="57" t="s">
        <v>167</v>
      </c>
      <c r="B69" s="75" t="s">
        <v>168</v>
      </c>
      <c r="C69" s="88" t="s">
        <v>122</v>
      </c>
      <c r="D69" s="89" t="n">
        <v>950</v>
      </c>
      <c r="E69" s="69"/>
      <c r="F69" s="68" t="n">
        <f aca="false">D69</f>
        <v>950</v>
      </c>
      <c r="G69" s="60"/>
      <c r="H69" s="60"/>
      <c r="I69" s="60"/>
      <c r="J69" s="60"/>
      <c r="K69" s="60"/>
      <c r="L69" s="85"/>
      <c r="M69" s="60" t="n">
        <f aca="false">D69</f>
        <v>950</v>
      </c>
      <c r="N69" s="85"/>
      <c r="O69" s="60"/>
      <c r="P69" s="60"/>
      <c r="Q69" s="60" t="n">
        <f aca="false">D69</f>
        <v>950</v>
      </c>
      <c r="R69" s="60"/>
      <c r="S69" s="60"/>
      <c r="T69" s="60"/>
      <c r="U69" s="60"/>
      <c r="V69" s="60"/>
    </row>
    <row r="70" customFormat="false" ht="27" hidden="false" customHeight="true" outlineLevel="0" collapsed="false">
      <c r="A70" s="57" t="s">
        <v>169</v>
      </c>
      <c r="B70" s="75" t="s">
        <v>170</v>
      </c>
      <c r="C70" s="88" t="s">
        <v>171</v>
      </c>
      <c r="D70" s="89" t="n">
        <v>120</v>
      </c>
      <c r="E70" s="69"/>
      <c r="F70" s="68" t="n">
        <f aca="false">D70</f>
        <v>120</v>
      </c>
      <c r="G70" s="60"/>
      <c r="H70" s="60"/>
      <c r="I70" s="60"/>
      <c r="J70" s="60"/>
      <c r="K70" s="60"/>
      <c r="L70" s="85" t="n">
        <f aca="false">D70</f>
        <v>120</v>
      </c>
      <c r="M70" s="60"/>
      <c r="N70" s="85"/>
      <c r="O70" s="60" t="n">
        <f aca="false">D70</f>
        <v>120</v>
      </c>
      <c r="P70" s="60"/>
      <c r="Q70" s="60"/>
      <c r="R70" s="60"/>
      <c r="S70" s="60"/>
      <c r="T70" s="60"/>
      <c r="U70" s="60"/>
      <c r="V70" s="60"/>
    </row>
    <row r="71" customFormat="false" ht="15.75" hidden="false" customHeight="true" outlineLevel="0" collapsed="false">
      <c r="A71" s="57" t="s">
        <v>172</v>
      </c>
      <c r="B71" s="75" t="s">
        <v>173</v>
      </c>
      <c r="C71" s="88" t="s">
        <v>122</v>
      </c>
      <c r="D71" s="89" t="n">
        <v>30</v>
      </c>
      <c r="E71" s="69"/>
      <c r="F71" s="68" t="n">
        <f aca="false">D71</f>
        <v>30</v>
      </c>
      <c r="G71" s="60"/>
      <c r="H71" s="60"/>
      <c r="I71" s="60"/>
      <c r="J71" s="60"/>
      <c r="K71" s="60"/>
      <c r="L71" s="85" t="n">
        <f aca="false">D71</f>
        <v>30</v>
      </c>
      <c r="M71" s="60"/>
      <c r="N71" s="85"/>
      <c r="O71" s="60" t="n">
        <f aca="false">D71</f>
        <v>30</v>
      </c>
      <c r="P71" s="60"/>
      <c r="Q71" s="60"/>
      <c r="R71" s="60"/>
      <c r="S71" s="60"/>
      <c r="T71" s="60"/>
      <c r="U71" s="60"/>
      <c r="V71" s="60"/>
    </row>
    <row r="72" customFormat="false" ht="15" hidden="false" customHeight="true" outlineLevel="0" collapsed="false">
      <c r="A72" s="82" t="s">
        <v>174</v>
      </c>
      <c r="B72" s="82"/>
      <c r="C72" s="82"/>
      <c r="D72" s="83" t="n">
        <f aca="false">SUM(D67:D71)</f>
        <v>1763.13</v>
      </c>
      <c r="E72" s="83" t="n">
        <f aca="false">SUM(E67:E71)</f>
        <v>63.14</v>
      </c>
      <c r="F72" s="83" t="n">
        <f aca="false">SUM(F67:F71)</f>
        <v>1699.99</v>
      </c>
      <c r="G72" s="83" t="n">
        <f aca="false">SUM(G67:G71)</f>
        <v>0</v>
      </c>
      <c r="H72" s="83" t="n">
        <f aca="false">SUM(H67:H71)</f>
        <v>0</v>
      </c>
      <c r="I72" s="83" t="n">
        <f aca="false">SUM(I67:I71)</f>
        <v>0</v>
      </c>
      <c r="J72" s="83" t="n">
        <f aca="false">SUM(J67:J71)</f>
        <v>0</v>
      </c>
      <c r="K72" s="83" t="n">
        <f aca="false">SUM(K67:K71)</f>
        <v>0</v>
      </c>
      <c r="L72" s="83" t="n">
        <f aca="false">SUM(L67:L71)</f>
        <v>813.13</v>
      </c>
      <c r="M72" s="83" t="n">
        <f aca="false">SUM(M67:M71)</f>
        <v>950</v>
      </c>
      <c r="N72" s="83" t="n">
        <f aca="false">SUM(N67:N71)</f>
        <v>663.13</v>
      </c>
      <c r="O72" s="83" t="n">
        <f aca="false">SUM(O67:O71)</f>
        <v>150</v>
      </c>
      <c r="P72" s="83" t="n">
        <f aca="false">SUM(P67:P71)</f>
        <v>0</v>
      </c>
      <c r="Q72" s="83" t="n">
        <f aca="false">SUM(Q67:Q71)</f>
        <v>950</v>
      </c>
      <c r="R72" s="83" t="n">
        <f aca="false">SUM(R67:R71)</f>
        <v>0</v>
      </c>
      <c r="S72" s="84" t="n">
        <f aca="false">SUM(S67:S71)</f>
        <v>0</v>
      </c>
      <c r="T72" s="84" t="n">
        <f aca="false">SUM(T67:T71)</f>
        <v>0</v>
      </c>
      <c r="U72" s="83" t="n">
        <f aca="false">SUM(U67:U71)</f>
        <v>0</v>
      </c>
      <c r="V72" s="83" t="n">
        <f aca="false">SUM(V67:V71)</f>
        <v>0</v>
      </c>
    </row>
    <row r="73" customFormat="false" ht="15" hidden="false" customHeight="true" outlineLevel="0" collapsed="false">
      <c r="A73" s="55" t="s">
        <v>175</v>
      </c>
      <c r="B73" s="90" t="s">
        <v>176</v>
      </c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</row>
    <row r="74" customFormat="false" ht="56.25" hidden="false" customHeight="true" outlineLevel="0" collapsed="false">
      <c r="A74" s="87" t="s">
        <v>177</v>
      </c>
      <c r="B74" s="64" t="s">
        <v>178</v>
      </c>
      <c r="C74" s="65" t="s">
        <v>61</v>
      </c>
      <c r="D74" s="68" t="n">
        <v>466</v>
      </c>
      <c r="E74" s="68"/>
      <c r="F74" s="68" t="n">
        <f aca="false">D74</f>
        <v>466</v>
      </c>
      <c r="G74" s="68"/>
      <c r="H74" s="68"/>
      <c r="I74" s="68"/>
      <c r="J74" s="68"/>
      <c r="K74" s="68"/>
      <c r="L74" s="68" t="n">
        <f aca="false">D74</f>
        <v>466</v>
      </c>
      <c r="M74" s="68"/>
      <c r="N74" s="68" t="n">
        <f aca="false">D74</f>
        <v>466</v>
      </c>
      <c r="O74" s="68"/>
      <c r="P74" s="68"/>
      <c r="Q74" s="68"/>
      <c r="R74" s="68"/>
      <c r="S74" s="69" t="n">
        <v>136</v>
      </c>
      <c r="T74" s="69"/>
      <c r="U74" s="69"/>
      <c r="V74" s="69" t="n">
        <v>41.06</v>
      </c>
    </row>
    <row r="75" customFormat="false" ht="69" hidden="false" customHeight="true" outlineLevel="0" collapsed="false">
      <c r="A75" s="87" t="s">
        <v>179</v>
      </c>
      <c r="B75" s="64" t="s">
        <v>180</v>
      </c>
      <c r="C75" s="65" t="s">
        <v>181</v>
      </c>
      <c r="D75" s="68" t="n">
        <v>975</v>
      </c>
      <c r="E75" s="68"/>
      <c r="F75" s="68" t="n">
        <f aca="false">D75</f>
        <v>975</v>
      </c>
      <c r="G75" s="68"/>
      <c r="H75" s="68"/>
      <c r="I75" s="68"/>
      <c r="J75" s="68"/>
      <c r="K75" s="68"/>
      <c r="L75" s="68" t="n">
        <f aca="false">D75</f>
        <v>975</v>
      </c>
      <c r="M75" s="68"/>
      <c r="N75" s="68"/>
      <c r="O75" s="68"/>
      <c r="P75" s="68" t="n">
        <v>650</v>
      </c>
      <c r="Q75" s="68" t="n">
        <v>325</v>
      </c>
      <c r="R75" s="68"/>
      <c r="S75" s="69"/>
      <c r="T75" s="69"/>
      <c r="U75" s="69"/>
      <c r="V75" s="69"/>
    </row>
    <row r="76" customFormat="false" ht="16.5" hidden="false" customHeight="true" outlineLevel="0" collapsed="false">
      <c r="A76" s="87" t="s">
        <v>182</v>
      </c>
      <c r="B76" s="64" t="s">
        <v>183</v>
      </c>
      <c r="C76" s="65" t="s">
        <v>122</v>
      </c>
      <c r="D76" s="68" t="n">
        <v>2900</v>
      </c>
      <c r="E76" s="68" t="n">
        <f aca="false">D76</f>
        <v>2900</v>
      </c>
      <c r="F76" s="68"/>
      <c r="G76" s="68"/>
      <c r="H76" s="68"/>
      <c r="I76" s="68"/>
      <c r="J76" s="68"/>
      <c r="K76" s="68"/>
      <c r="L76" s="68" t="n">
        <f aca="false">D76</f>
        <v>2900</v>
      </c>
      <c r="M76" s="68"/>
      <c r="N76" s="68"/>
      <c r="O76" s="68"/>
      <c r="P76" s="68"/>
      <c r="Q76" s="68"/>
      <c r="R76" s="68" t="n">
        <f aca="false">D76</f>
        <v>2900</v>
      </c>
      <c r="S76" s="69" t="n">
        <v>391</v>
      </c>
      <c r="T76" s="69"/>
      <c r="U76" s="69"/>
      <c r="V76" s="68" t="n">
        <v>89</v>
      </c>
    </row>
    <row r="77" customFormat="false" ht="16.5" hidden="false" customHeight="true" outlineLevel="0" collapsed="false">
      <c r="A77" s="87" t="s">
        <v>184</v>
      </c>
      <c r="B77" s="64" t="s">
        <v>185</v>
      </c>
      <c r="C77" s="65" t="s">
        <v>122</v>
      </c>
      <c r="D77" s="68" t="n">
        <v>2750</v>
      </c>
      <c r="E77" s="68" t="n">
        <f aca="false">D77</f>
        <v>2750</v>
      </c>
      <c r="F77" s="68"/>
      <c r="G77" s="68"/>
      <c r="H77" s="68"/>
      <c r="I77" s="68"/>
      <c r="J77" s="68"/>
      <c r="K77" s="68"/>
      <c r="L77" s="68" t="n">
        <f aca="false">D77</f>
        <v>2750</v>
      </c>
      <c r="M77" s="68"/>
      <c r="N77" s="68"/>
      <c r="O77" s="68" t="n">
        <f aca="false">E77</f>
        <v>2750</v>
      </c>
      <c r="P77" s="68"/>
      <c r="Q77" s="68"/>
      <c r="R77" s="68"/>
      <c r="S77" s="69" t="n">
        <v>492</v>
      </c>
      <c r="T77" s="69"/>
      <c r="U77" s="69"/>
      <c r="V77" s="68" t="n">
        <v>67</v>
      </c>
    </row>
    <row r="78" customFormat="false" ht="26.25" hidden="false" customHeight="true" outlineLevel="0" collapsed="false">
      <c r="A78" s="87" t="s">
        <v>186</v>
      </c>
      <c r="B78" s="64" t="s">
        <v>187</v>
      </c>
      <c r="C78" s="65" t="s">
        <v>122</v>
      </c>
      <c r="D78" s="68" t="n">
        <v>831</v>
      </c>
      <c r="E78" s="68"/>
      <c r="F78" s="68" t="n">
        <f aca="false">D78</f>
        <v>831</v>
      </c>
      <c r="G78" s="68"/>
      <c r="H78" s="68"/>
      <c r="I78" s="68"/>
      <c r="J78" s="68"/>
      <c r="K78" s="68"/>
      <c r="L78" s="68" t="n">
        <f aca="false">D78</f>
        <v>831</v>
      </c>
      <c r="M78" s="68"/>
      <c r="N78" s="68"/>
      <c r="O78" s="68"/>
      <c r="P78" s="68" t="n">
        <f aca="false">D78</f>
        <v>831</v>
      </c>
      <c r="Q78" s="68"/>
      <c r="R78" s="68"/>
      <c r="S78" s="69" t="n">
        <v>169</v>
      </c>
      <c r="T78" s="69"/>
      <c r="U78" s="69"/>
      <c r="V78" s="68" t="n">
        <v>59</v>
      </c>
    </row>
    <row r="79" customFormat="false" ht="39.75" hidden="false" customHeight="true" outlineLevel="0" collapsed="false">
      <c r="A79" s="87" t="s">
        <v>188</v>
      </c>
      <c r="B79" s="64" t="s">
        <v>189</v>
      </c>
      <c r="C79" s="65" t="s">
        <v>55</v>
      </c>
      <c r="D79" s="68" t="n">
        <v>940</v>
      </c>
      <c r="E79" s="68"/>
      <c r="F79" s="68" t="n">
        <f aca="false">D79</f>
        <v>940</v>
      </c>
      <c r="G79" s="68"/>
      <c r="H79" s="68"/>
      <c r="I79" s="68"/>
      <c r="J79" s="68"/>
      <c r="K79" s="68"/>
      <c r="L79" s="68" t="n">
        <f aca="false">D79</f>
        <v>940</v>
      </c>
      <c r="M79" s="68"/>
      <c r="N79" s="68"/>
      <c r="O79" s="68" t="n">
        <v>470</v>
      </c>
      <c r="P79" s="68"/>
      <c r="Q79" s="68"/>
      <c r="R79" s="68" t="n">
        <v>470</v>
      </c>
      <c r="S79" s="69"/>
      <c r="T79" s="69"/>
      <c r="U79" s="69"/>
      <c r="V79" s="69"/>
    </row>
    <row r="80" customFormat="false" ht="16.5" hidden="false" customHeight="true" outlineLevel="0" collapsed="false">
      <c r="A80" s="87" t="s">
        <v>190</v>
      </c>
      <c r="B80" s="64" t="s">
        <v>191</v>
      </c>
      <c r="C80" s="65" t="s">
        <v>192</v>
      </c>
      <c r="D80" s="68" t="n">
        <v>8150</v>
      </c>
      <c r="E80" s="68"/>
      <c r="F80" s="68"/>
      <c r="G80" s="68"/>
      <c r="H80" s="68" t="n">
        <f aca="false">D80</f>
        <v>8150</v>
      </c>
      <c r="I80" s="68"/>
      <c r="J80" s="68"/>
      <c r="K80" s="68"/>
      <c r="L80" s="68" t="n">
        <f aca="false">D80</f>
        <v>8150</v>
      </c>
      <c r="M80" s="68"/>
      <c r="N80" s="68" t="n">
        <f aca="false">D80</f>
        <v>8150</v>
      </c>
      <c r="O80" s="68"/>
      <c r="P80" s="68"/>
      <c r="Q80" s="68"/>
      <c r="R80" s="68"/>
      <c r="S80" s="69" t="n">
        <v>275</v>
      </c>
      <c r="T80" s="69"/>
      <c r="U80" s="69"/>
      <c r="V80" s="66" t="n">
        <v>355</v>
      </c>
    </row>
    <row r="81" customFormat="false" ht="15" hidden="false" customHeight="true" outlineLevel="0" collapsed="false">
      <c r="A81" s="91" t="s">
        <v>193</v>
      </c>
      <c r="B81" s="91"/>
      <c r="C81" s="91"/>
      <c r="D81" s="83" t="n">
        <f aca="false">SUM(D74:D80)</f>
        <v>17012</v>
      </c>
      <c r="E81" s="83" t="n">
        <f aca="false">SUM(E74:E80)</f>
        <v>5650</v>
      </c>
      <c r="F81" s="83" t="n">
        <f aca="false">SUM(F74:F80)</f>
        <v>3212</v>
      </c>
      <c r="G81" s="83" t="n">
        <f aca="false">SUM(G74:G80)</f>
        <v>0</v>
      </c>
      <c r="H81" s="83" t="n">
        <f aca="false">SUM(H74:H80)</f>
        <v>8150</v>
      </c>
      <c r="I81" s="83" t="n">
        <f aca="false">SUM(I74:I80)</f>
        <v>0</v>
      </c>
      <c r="J81" s="83" t="n">
        <f aca="false">SUM(J74:J80)</f>
        <v>0</v>
      </c>
      <c r="K81" s="83" t="n">
        <f aca="false">SUM(K74:K80)</f>
        <v>0</v>
      </c>
      <c r="L81" s="83" t="n">
        <f aca="false">SUM(L74:L80)</f>
        <v>17012</v>
      </c>
      <c r="M81" s="83" t="n">
        <f aca="false">SUM(M74:M80)</f>
        <v>0</v>
      </c>
      <c r="N81" s="83" t="n">
        <f aca="false">SUM(N74:N80)</f>
        <v>8616</v>
      </c>
      <c r="O81" s="83" t="n">
        <f aca="false">SUM(O74:O80)</f>
        <v>3220</v>
      </c>
      <c r="P81" s="83" t="n">
        <f aca="false">SUM(P74:P80)</f>
        <v>1481</v>
      </c>
      <c r="Q81" s="83" t="n">
        <f aca="false">SUM(Q74:Q80)</f>
        <v>325</v>
      </c>
      <c r="R81" s="83" t="n">
        <f aca="false">SUM(R74:R80)</f>
        <v>3370</v>
      </c>
      <c r="S81" s="92" t="n">
        <f aca="false">SUM(S74:S80)</f>
        <v>1463</v>
      </c>
      <c r="T81" s="92" t="n">
        <f aca="false">SUM(T74:T80)</f>
        <v>0</v>
      </c>
      <c r="U81" s="93" t="n">
        <f aca="false">SUM(U74:U80)</f>
        <v>0</v>
      </c>
      <c r="V81" s="93" t="n">
        <f aca="false">SUM(V74:V80)</f>
        <v>611.06</v>
      </c>
    </row>
    <row r="82" customFormat="false" ht="15" hidden="false" customHeight="true" outlineLevel="0" collapsed="false">
      <c r="A82" s="55" t="s">
        <v>194</v>
      </c>
      <c r="B82" s="90" t="s">
        <v>195</v>
      </c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</row>
    <row r="83" customFormat="false" ht="15" hidden="false" customHeight="true" outlineLevel="0" collapsed="false">
      <c r="A83" s="87" t="s">
        <v>196</v>
      </c>
      <c r="B83" s="74"/>
      <c r="C83" s="74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</row>
    <row r="84" customFormat="false" ht="15" hidden="false" customHeight="true" outlineLevel="0" collapsed="false">
      <c r="A84" s="91" t="s">
        <v>197</v>
      </c>
      <c r="B84" s="91"/>
      <c r="C84" s="91"/>
      <c r="D84" s="93" t="n">
        <f aca="false">SUM(D83:D83)</f>
        <v>0</v>
      </c>
      <c r="E84" s="93" t="n">
        <f aca="false">SUM(E83:E83)</f>
        <v>0</v>
      </c>
      <c r="F84" s="93" t="n">
        <f aca="false">SUM(F83:F83)</f>
        <v>0</v>
      </c>
      <c r="G84" s="93" t="n">
        <f aca="false">SUM(G83:G83)</f>
        <v>0</v>
      </c>
      <c r="H84" s="93" t="n">
        <f aca="false">SUM(H83:H83)</f>
        <v>0</v>
      </c>
      <c r="I84" s="93" t="n">
        <f aca="false">SUM(I83:I83)</f>
        <v>0</v>
      </c>
      <c r="J84" s="93" t="n">
        <f aca="false">SUM(J83:J83)</f>
        <v>0</v>
      </c>
      <c r="K84" s="93" t="n">
        <f aca="false">SUM(K83:K83)</f>
        <v>0</v>
      </c>
      <c r="L84" s="93" t="n">
        <f aca="false">SUM(L83:L83)</f>
        <v>0</v>
      </c>
      <c r="M84" s="93" t="n">
        <f aca="false">SUM(M83:M83)</f>
        <v>0</v>
      </c>
      <c r="N84" s="93" t="n">
        <f aca="false">SUM(N83:N83)</f>
        <v>0</v>
      </c>
      <c r="O84" s="93" t="n">
        <f aca="false">SUM(O83:O83)</f>
        <v>0</v>
      </c>
      <c r="P84" s="93" t="n">
        <f aca="false">SUM(P83:P83)</f>
        <v>0</v>
      </c>
      <c r="Q84" s="93" t="n">
        <f aca="false">SUM(Q83:Q83)</f>
        <v>0</v>
      </c>
      <c r="R84" s="93" t="n">
        <f aca="false">SUM(R83:R83)</f>
        <v>0</v>
      </c>
      <c r="S84" s="92" t="n">
        <f aca="false">SUM(S83:S83)</f>
        <v>0</v>
      </c>
      <c r="T84" s="92" t="n">
        <f aca="false">SUM(T83:T83)</f>
        <v>0</v>
      </c>
      <c r="U84" s="93" t="n">
        <f aca="false">SUM(U83:U83)</f>
        <v>0</v>
      </c>
      <c r="V84" s="93" t="n">
        <f aca="false">SUM(V83:V83)</f>
        <v>0</v>
      </c>
    </row>
    <row r="85" customFormat="false" ht="14.25" hidden="false" customHeight="true" outlineLevel="0" collapsed="false">
      <c r="A85" s="55" t="s">
        <v>198</v>
      </c>
      <c r="B85" s="90" t="s">
        <v>199</v>
      </c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</row>
    <row r="86" customFormat="false" ht="41.25" hidden="false" customHeight="true" outlineLevel="0" collapsed="false">
      <c r="A86" s="63" t="s">
        <v>200</v>
      </c>
      <c r="B86" s="64" t="s">
        <v>201</v>
      </c>
      <c r="C86" s="65" t="s">
        <v>202</v>
      </c>
      <c r="D86" s="66" t="n">
        <v>930.33</v>
      </c>
      <c r="E86" s="66"/>
      <c r="F86" s="67" t="n">
        <f aca="false">D86</f>
        <v>930.33</v>
      </c>
      <c r="G86" s="69"/>
      <c r="H86" s="69"/>
      <c r="I86" s="69"/>
      <c r="J86" s="69"/>
      <c r="K86" s="69"/>
      <c r="L86" s="68" t="n">
        <f aca="false">D86</f>
        <v>930.33</v>
      </c>
      <c r="M86" s="69"/>
      <c r="N86" s="68" t="n">
        <f aca="false">D86</f>
        <v>930.33</v>
      </c>
      <c r="O86" s="69"/>
      <c r="P86" s="69"/>
      <c r="Q86" s="69"/>
      <c r="R86" s="69"/>
      <c r="S86" s="69" t="n">
        <v>522</v>
      </c>
      <c r="T86" s="69"/>
      <c r="U86" s="69"/>
      <c r="V86" s="72" t="n">
        <v>21.4</v>
      </c>
    </row>
    <row r="87" customFormat="false" ht="30" hidden="false" customHeight="true" outlineLevel="0" collapsed="false">
      <c r="A87" s="94" t="s">
        <v>203</v>
      </c>
      <c r="B87" s="64" t="s">
        <v>204</v>
      </c>
      <c r="C87" s="95" t="s">
        <v>205</v>
      </c>
      <c r="D87" s="66" t="n">
        <v>4450</v>
      </c>
      <c r="E87" s="66"/>
      <c r="F87" s="67"/>
      <c r="G87" s="69"/>
      <c r="H87" s="68" t="n">
        <f aca="false">D87</f>
        <v>4450</v>
      </c>
      <c r="I87" s="69"/>
      <c r="J87" s="69"/>
      <c r="K87" s="69"/>
      <c r="L87" s="68"/>
      <c r="M87" s="68" t="n">
        <f aca="false">D87</f>
        <v>4450</v>
      </c>
      <c r="N87" s="68" t="n">
        <v>1340</v>
      </c>
      <c r="O87" s="68" t="n">
        <v>1330</v>
      </c>
      <c r="P87" s="68" t="n">
        <v>595</v>
      </c>
      <c r="Q87" s="68" t="n">
        <v>595</v>
      </c>
      <c r="R87" s="68" t="n">
        <v>590</v>
      </c>
      <c r="S87" s="69"/>
      <c r="T87" s="69"/>
      <c r="U87" s="69"/>
      <c r="V87" s="72"/>
    </row>
    <row r="88" customFormat="false" ht="14.25" hidden="false" customHeight="true" outlineLevel="0" collapsed="false">
      <c r="A88" s="91" t="s">
        <v>206</v>
      </c>
      <c r="B88" s="91"/>
      <c r="C88" s="91"/>
      <c r="D88" s="83" t="n">
        <f aca="false">D86+D87</f>
        <v>5380.33</v>
      </c>
      <c r="E88" s="83" t="n">
        <f aca="false">E86+E87</f>
        <v>0</v>
      </c>
      <c r="F88" s="83" t="n">
        <f aca="false">F86+F87</f>
        <v>930.33</v>
      </c>
      <c r="G88" s="83" t="n">
        <f aca="false">G86+G87</f>
        <v>0</v>
      </c>
      <c r="H88" s="83" t="n">
        <f aca="false">H86+H87</f>
        <v>4450</v>
      </c>
      <c r="I88" s="83" t="n">
        <f aca="false">I86+I87</f>
        <v>0</v>
      </c>
      <c r="J88" s="83" t="n">
        <f aca="false">J86+J87</f>
        <v>0</v>
      </c>
      <c r="K88" s="83" t="n">
        <f aca="false">K86+K87</f>
        <v>0</v>
      </c>
      <c r="L88" s="83" t="n">
        <f aca="false">L86+L87</f>
        <v>930.33</v>
      </c>
      <c r="M88" s="83" t="n">
        <f aca="false">M86+M87</f>
        <v>4450</v>
      </c>
      <c r="N88" s="83" t="n">
        <f aca="false">N86+N87</f>
        <v>2270.33</v>
      </c>
      <c r="O88" s="83" t="n">
        <f aca="false">O86+O87</f>
        <v>1330</v>
      </c>
      <c r="P88" s="83" t="n">
        <f aca="false">P86+P87</f>
        <v>595</v>
      </c>
      <c r="Q88" s="83" t="n">
        <f aca="false">Q86+Q87</f>
        <v>595</v>
      </c>
      <c r="R88" s="83" t="n">
        <f aca="false">R86+R87</f>
        <v>590</v>
      </c>
      <c r="S88" s="92" t="n">
        <f aca="false">S86+S87</f>
        <v>522</v>
      </c>
      <c r="T88" s="93"/>
      <c r="U88" s="93" t="n">
        <f aca="false">U86+U87</f>
        <v>0</v>
      </c>
      <c r="V88" s="93" t="n">
        <f aca="false">V86+V87</f>
        <v>21.4</v>
      </c>
    </row>
    <row r="89" customFormat="false" ht="13.5" hidden="false" customHeight="true" outlineLevel="0" collapsed="false">
      <c r="A89" s="82" t="s">
        <v>207</v>
      </c>
      <c r="B89" s="82"/>
      <c r="C89" s="82"/>
      <c r="D89" s="83" t="n">
        <f aca="false">D51+D55+D58+D65+D72+D81+D84+D88</f>
        <v>137851.62</v>
      </c>
      <c r="E89" s="83" t="n">
        <f aca="false">E51+E55+E58+E65+E72+E81+E84+E88</f>
        <v>33652.7</v>
      </c>
      <c r="F89" s="83" t="n">
        <f aca="false">F51+F55+F58+F65+F72+F81+F84+F88</f>
        <v>17439.4</v>
      </c>
      <c r="G89" s="83" t="n">
        <f aca="false">G51+G55+G58+G65+G72+G81+G84+G88</f>
        <v>12251.52</v>
      </c>
      <c r="H89" s="83" t="n">
        <f aca="false">H51+H55+H58+H65+H72+H81+H84+H88</f>
        <v>74508</v>
      </c>
      <c r="I89" s="83" t="n">
        <f aca="false">I51+I55+I58+I65+I72+I81+I84+I88</f>
        <v>0</v>
      </c>
      <c r="J89" s="83" t="n">
        <f aca="false">J51+J55+J58+J65+J72+J81+J84+J88</f>
        <v>0</v>
      </c>
      <c r="K89" s="83" t="n">
        <f aca="false">K51+K55+K58+K65+K72+K81+K84+K88</f>
        <v>0</v>
      </c>
      <c r="L89" s="83" t="n">
        <f aca="false">L51+L55+L58+L65+L72+L81+L84+L88</f>
        <v>28990.78</v>
      </c>
      <c r="M89" s="83" t="n">
        <f aca="false">M51+M55+M58+M65+M72+M81+M84+M88</f>
        <v>108860.84</v>
      </c>
      <c r="N89" s="83" t="n">
        <f aca="false">N51+N55+N58+N65+N72+N81+N84+N88</f>
        <v>39539.31</v>
      </c>
      <c r="O89" s="83" t="n">
        <f aca="false">O51+O55+O58+O65+O72+O81+O84+O88</f>
        <v>32514.83</v>
      </c>
      <c r="P89" s="83" t="n">
        <f aca="false">P51+P55+P58+P65+P72+P81+P84+P88</f>
        <v>23127.98</v>
      </c>
      <c r="Q89" s="83" t="n">
        <f aca="false">Q51+Q55+Q58+Q65+Q72+Q81+Q84+Q88</f>
        <v>20565</v>
      </c>
      <c r="R89" s="83" t="n">
        <f aca="false">R51+R55+R58+R65+R72+R81+R84+R88</f>
        <v>22104.5</v>
      </c>
      <c r="S89" s="84" t="n">
        <f aca="false">S51+S55+S58+S65+S72+S81+S84+S88</f>
        <v>5048</v>
      </c>
      <c r="T89" s="84" t="n">
        <f aca="false">T51+T55+T58+T65+T72+T81+T84+T88</f>
        <v>97598</v>
      </c>
      <c r="U89" s="83" t="n">
        <f aca="false">U51+U55+U58+U65+U72+U81+U84+U88</f>
        <v>0</v>
      </c>
      <c r="V89" s="83" t="n">
        <f aca="false">V51+V55+V58+V65+V72+V81+V84+V88</f>
        <v>12836.96</v>
      </c>
    </row>
    <row r="90" customFormat="false" ht="13.5" hidden="false" customHeight="true" outlineLevel="0" collapsed="false">
      <c r="A90" s="96" t="s">
        <v>208</v>
      </c>
      <c r="B90" s="97" t="s">
        <v>209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</row>
    <row r="91" customFormat="false" ht="12.75" hidden="false" customHeight="true" outlineLevel="0" collapsed="false">
      <c r="A91" s="98" t="s">
        <v>210</v>
      </c>
      <c r="B91" s="99" t="s">
        <v>211</v>
      </c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</row>
    <row r="92" customFormat="false" ht="27.75" hidden="false" customHeight="true" outlineLevel="0" collapsed="false">
      <c r="A92" s="63" t="s">
        <v>212</v>
      </c>
      <c r="B92" s="58" t="s">
        <v>213</v>
      </c>
      <c r="C92" s="59" t="s">
        <v>66</v>
      </c>
      <c r="D92" s="60" t="n">
        <v>1071.77</v>
      </c>
      <c r="E92" s="60"/>
      <c r="F92" s="60" t="n">
        <f aca="false">D92</f>
        <v>1071.77</v>
      </c>
      <c r="G92" s="67"/>
      <c r="H92" s="60"/>
      <c r="I92" s="60"/>
      <c r="J92" s="60"/>
      <c r="K92" s="60"/>
      <c r="L92" s="68" t="n">
        <f aca="false">D92</f>
        <v>1071.77</v>
      </c>
      <c r="M92" s="60"/>
      <c r="N92" s="60" t="n">
        <f aca="false">D92</f>
        <v>1071.77</v>
      </c>
      <c r="O92" s="60"/>
      <c r="P92" s="60"/>
      <c r="Q92" s="60"/>
      <c r="R92" s="60"/>
      <c r="S92" s="61" t="n">
        <v>29</v>
      </c>
      <c r="T92" s="100" t="n">
        <v>144087</v>
      </c>
      <c r="U92" s="61"/>
      <c r="V92" s="61" t="n">
        <v>439.83</v>
      </c>
    </row>
    <row r="93" customFormat="false" ht="27.75" hidden="false" customHeight="true" outlineLevel="0" collapsed="false">
      <c r="A93" s="63" t="s">
        <v>214</v>
      </c>
      <c r="B93" s="58" t="s">
        <v>215</v>
      </c>
      <c r="C93" s="65" t="s">
        <v>122</v>
      </c>
      <c r="D93" s="66" t="n">
        <v>357.83</v>
      </c>
      <c r="E93" s="66"/>
      <c r="F93" s="67" t="n">
        <f aca="false">D93</f>
        <v>357.83</v>
      </c>
      <c r="G93" s="101"/>
      <c r="H93" s="61"/>
      <c r="I93" s="61"/>
      <c r="J93" s="61"/>
      <c r="K93" s="61"/>
      <c r="L93" s="68" t="n">
        <f aca="false">D93</f>
        <v>357.83</v>
      </c>
      <c r="M93" s="61"/>
      <c r="N93" s="60" t="n">
        <f aca="false">D93</f>
        <v>357.83</v>
      </c>
      <c r="O93" s="61"/>
      <c r="P93" s="61"/>
      <c r="Q93" s="61"/>
      <c r="R93" s="61"/>
      <c r="S93" s="100" t="n">
        <v>9</v>
      </c>
      <c r="T93" s="100" t="n">
        <v>82125</v>
      </c>
      <c r="U93" s="60"/>
      <c r="V93" s="60" t="n">
        <v>471.81</v>
      </c>
    </row>
    <row r="94" customFormat="false" ht="27.75" hidden="false" customHeight="true" outlineLevel="0" collapsed="false">
      <c r="A94" s="63" t="s">
        <v>216</v>
      </c>
      <c r="B94" s="58" t="s">
        <v>217</v>
      </c>
      <c r="C94" s="65" t="s">
        <v>218</v>
      </c>
      <c r="D94" s="66" t="n">
        <v>4500</v>
      </c>
      <c r="E94" s="66"/>
      <c r="F94" s="67" t="n">
        <f aca="false">D94</f>
        <v>4500</v>
      </c>
      <c r="G94" s="101"/>
      <c r="H94" s="61"/>
      <c r="I94" s="61"/>
      <c r="J94" s="61"/>
      <c r="K94" s="61"/>
      <c r="L94" s="68"/>
      <c r="M94" s="60" t="n">
        <f aca="false">D94</f>
        <v>4500</v>
      </c>
      <c r="N94" s="60"/>
      <c r="O94" s="61"/>
      <c r="P94" s="61"/>
      <c r="Q94" s="61"/>
      <c r="R94" s="60" t="n">
        <f aca="false">D94</f>
        <v>4500</v>
      </c>
      <c r="S94" s="100" t="n">
        <v>312</v>
      </c>
      <c r="T94" s="100" t="n">
        <v>49420</v>
      </c>
      <c r="U94" s="60"/>
      <c r="V94" s="60" t="n">
        <v>172.98</v>
      </c>
    </row>
    <row r="95" customFormat="false" ht="28.5" hidden="false" customHeight="true" outlineLevel="0" collapsed="false">
      <c r="A95" s="63" t="s">
        <v>219</v>
      </c>
      <c r="B95" s="75" t="s">
        <v>220</v>
      </c>
      <c r="C95" s="88" t="s">
        <v>221</v>
      </c>
      <c r="D95" s="102" t="n">
        <v>3300</v>
      </c>
      <c r="E95" s="66"/>
      <c r="F95" s="67" t="n">
        <f aca="false">D95</f>
        <v>3300</v>
      </c>
      <c r="G95" s="101"/>
      <c r="H95" s="61"/>
      <c r="I95" s="61"/>
      <c r="J95" s="61"/>
      <c r="K95" s="61"/>
      <c r="L95" s="68"/>
      <c r="M95" s="60" t="n">
        <f aca="false">D95</f>
        <v>3300</v>
      </c>
      <c r="N95" s="60"/>
      <c r="O95" s="60" t="n">
        <f aca="false">D95</f>
        <v>3300</v>
      </c>
      <c r="P95" s="61"/>
      <c r="Q95" s="60"/>
      <c r="R95" s="61"/>
      <c r="S95" s="100" t="n">
        <v>83</v>
      </c>
      <c r="T95" s="100"/>
      <c r="U95" s="60"/>
      <c r="V95" s="60" t="n">
        <v>475</v>
      </c>
    </row>
    <row r="96" customFormat="false" ht="16.5" hidden="false" customHeight="true" outlineLevel="0" collapsed="false">
      <c r="A96" s="63" t="s">
        <v>222</v>
      </c>
      <c r="B96" s="75" t="s">
        <v>223</v>
      </c>
      <c r="C96" s="103" t="s">
        <v>224</v>
      </c>
      <c r="D96" s="102" t="n">
        <v>4500</v>
      </c>
      <c r="E96" s="66" t="n">
        <f aca="false">D96</f>
        <v>4500</v>
      </c>
      <c r="F96" s="67"/>
      <c r="G96" s="101"/>
      <c r="H96" s="61"/>
      <c r="I96" s="61"/>
      <c r="J96" s="61"/>
      <c r="K96" s="61"/>
      <c r="L96" s="68"/>
      <c r="M96" s="60" t="n">
        <f aca="false">D96</f>
        <v>4500</v>
      </c>
      <c r="N96" s="60"/>
      <c r="O96" s="61"/>
      <c r="P96" s="60" t="n">
        <f aca="false">D96</f>
        <v>4500</v>
      </c>
      <c r="Q96" s="61"/>
      <c r="R96" s="61"/>
      <c r="S96" s="100" t="n">
        <v>91</v>
      </c>
      <c r="T96" s="100"/>
      <c r="U96" s="60"/>
      <c r="V96" s="60" t="n">
        <v>595</v>
      </c>
    </row>
    <row r="97" customFormat="false" ht="27.75" hidden="false" customHeight="true" outlineLevel="0" collapsed="false">
      <c r="A97" s="63" t="s">
        <v>225</v>
      </c>
      <c r="B97" s="75" t="s">
        <v>226</v>
      </c>
      <c r="C97" s="65" t="s">
        <v>218</v>
      </c>
      <c r="D97" s="66" t="n">
        <v>3500</v>
      </c>
      <c r="E97" s="66" t="n">
        <f aca="false">D97</f>
        <v>3500</v>
      </c>
      <c r="F97" s="67"/>
      <c r="G97" s="101"/>
      <c r="H97" s="61"/>
      <c r="I97" s="61"/>
      <c r="J97" s="61"/>
      <c r="K97" s="61"/>
      <c r="L97" s="68"/>
      <c r="M97" s="60" t="n">
        <f aca="false">D97</f>
        <v>3500</v>
      </c>
      <c r="N97" s="60"/>
      <c r="O97" s="60" t="n">
        <v>800</v>
      </c>
      <c r="P97" s="60" t="n">
        <v>350</v>
      </c>
      <c r="Q97" s="85" t="n">
        <v>500</v>
      </c>
      <c r="R97" s="60" t="n">
        <f aca="false">D97-O97-P97-Q97</f>
        <v>1850</v>
      </c>
      <c r="S97" s="100" t="n">
        <v>184</v>
      </c>
      <c r="T97" s="100" t="n">
        <v>65300</v>
      </c>
      <c r="U97" s="60"/>
      <c r="V97" s="60" t="n">
        <v>228.55</v>
      </c>
    </row>
    <row r="98" customFormat="false" ht="27.75" hidden="false" customHeight="true" outlineLevel="0" collapsed="false">
      <c r="A98" s="63" t="s">
        <v>227</v>
      </c>
      <c r="B98" s="64" t="s">
        <v>228</v>
      </c>
      <c r="C98" s="65" t="s">
        <v>229</v>
      </c>
      <c r="D98" s="66" t="n">
        <v>4420</v>
      </c>
      <c r="E98" s="66" t="n">
        <f aca="false">D98</f>
        <v>4420</v>
      </c>
      <c r="F98" s="67"/>
      <c r="G98" s="67"/>
      <c r="H98" s="60"/>
      <c r="I98" s="60"/>
      <c r="J98" s="60"/>
      <c r="K98" s="60"/>
      <c r="L98" s="68" t="n">
        <f aca="false">D98</f>
        <v>4420</v>
      </c>
      <c r="M98" s="60"/>
      <c r="N98" s="60"/>
      <c r="O98" s="60" t="n">
        <v>605</v>
      </c>
      <c r="P98" s="60" t="n">
        <v>2210</v>
      </c>
      <c r="Q98" s="60" t="n">
        <f aca="false">D98-O98-P98</f>
        <v>1605</v>
      </c>
      <c r="R98" s="60"/>
      <c r="S98" s="100" t="n">
        <v>135</v>
      </c>
      <c r="T98" s="100" t="n">
        <v>98500</v>
      </c>
      <c r="U98" s="60"/>
      <c r="V98" s="60" t="n">
        <v>394</v>
      </c>
    </row>
    <row r="99" customFormat="false" ht="13.5" hidden="false" customHeight="true" outlineLevel="0" collapsed="false">
      <c r="A99" s="82" t="s">
        <v>230</v>
      </c>
      <c r="B99" s="82"/>
      <c r="C99" s="82"/>
      <c r="D99" s="83" t="n">
        <f aca="false">SUM(D92:D98)</f>
        <v>21649.6</v>
      </c>
      <c r="E99" s="83" t="n">
        <f aca="false">SUM(E92:E98)</f>
        <v>12420</v>
      </c>
      <c r="F99" s="83" t="n">
        <f aca="false">SUM(F92:F98)</f>
        <v>9229.6</v>
      </c>
      <c r="G99" s="83" t="n">
        <f aca="false">SUM(G92:G98)</f>
        <v>0</v>
      </c>
      <c r="H99" s="83" t="n">
        <f aca="false">SUM(H92:H98)</f>
        <v>0</v>
      </c>
      <c r="I99" s="83" t="n">
        <f aca="false">SUM(I92:I98)</f>
        <v>0</v>
      </c>
      <c r="J99" s="83" t="n">
        <f aca="false">SUM(J92:J98)</f>
        <v>0</v>
      </c>
      <c r="K99" s="83" t="n">
        <f aca="false">SUM(K92:K98)</f>
        <v>0</v>
      </c>
      <c r="L99" s="83" t="n">
        <f aca="false">SUM(L92:L98)</f>
        <v>5849.6</v>
      </c>
      <c r="M99" s="83" t="n">
        <f aca="false">SUM(M92:M98)</f>
        <v>15800</v>
      </c>
      <c r="N99" s="83" t="n">
        <f aca="false">SUM(N92:N98)</f>
        <v>1429.6</v>
      </c>
      <c r="O99" s="83" t="n">
        <f aca="false">SUM(O92:O98)</f>
        <v>4705</v>
      </c>
      <c r="P99" s="83" t="n">
        <f aca="false">SUM(P92:P98)</f>
        <v>7060</v>
      </c>
      <c r="Q99" s="83" t="n">
        <f aca="false">SUM(Q92:Q98)</f>
        <v>2105</v>
      </c>
      <c r="R99" s="83" t="n">
        <f aca="false">SUM(R92:R98)</f>
        <v>6350</v>
      </c>
      <c r="S99" s="84" t="n">
        <f aca="false">SUM(S92:S98)</f>
        <v>843</v>
      </c>
      <c r="T99" s="84" t="n">
        <f aca="false">SUM(T92:T98)</f>
        <v>439432</v>
      </c>
      <c r="U99" s="83" t="n">
        <f aca="false">SUM(U92:U98)</f>
        <v>0</v>
      </c>
      <c r="V99" s="83" t="n">
        <f aca="false">SUM(V92:V98)</f>
        <v>2777.17</v>
      </c>
    </row>
    <row r="100" customFormat="false" ht="12.75" hidden="false" customHeight="true" outlineLevel="0" collapsed="false">
      <c r="A100" s="104" t="s">
        <v>231</v>
      </c>
      <c r="B100" s="99" t="s">
        <v>133</v>
      </c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</row>
    <row r="101" customFormat="false" ht="41.25" hidden="false" customHeight="true" outlineLevel="0" collapsed="false">
      <c r="A101" s="87" t="s">
        <v>232</v>
      </c>
      <c r="B101" s="58" t="s">
        <v>233</v>
      </c>
      <c r="C101" s="59" t="s">
        <v>234</v>
      </c>
      <c r="D101" s="85" t="n">
        <v>188</v>
      </c>
      <c r="E101" s="85" t="n">
        <f aca="false">D101</f>
        <v>188</v>
      </c>
      <c r="F101" s="61"/>
      <c r="G101" s="61"/>
      <c r="H101" s="61"/>
      <c r="I101" s="61"/>
      <c r="J101" s="61"/>
      <c r="K101" s="61"/>
      <c r="L101" s="85" t="n">
        <f aca="false">D101</f>
        <v>188</v>
      </c>
      <c r="M101" s="85"/>
      <c r="N101" s="85" t="n">
        <f aca="false">D101</f>
        <v>188</v>
      </c>
      <c r="O101" s="61"/>
      <c r="P101" s="61"/>
      <c r="Q101" s="61"/>
      <c r="R101" s="61"/>
      <c r="S101" s="61"/>
      <c r="T101" s="61"/>
      <c r="U101" s="61"/>
      <c r="V101" s="61"/>
    </row>
    <row r="102" customFormat="false" ht="12.75" hidden="false" customHeight="false" outlineLevel="0" collapsed="false">
      <c r="A102" s="57" t="s">
        <v>235</v>
      </c>
      <c r="B102" s="105"/>
      <c r="C102" s="65"/>
      <c r="D102" s="66"/>
      <c r="E102" s="66"/>
      <c r="F102" s="67"/>
      <c r="G102" s="67"/>
      <c r="H102" s="61"/>
      <c r="I102" s="61"/>
      <c r="J102" s="61"/>
      <c r="K102" s="61"/>
      <c r="L102" s="72"/>
      <c r="M102" s="72"/>
      <c r="N102" s="85"/>
      <c r="O102" s="61"/>
      <c r="P102" s="61"/>
      <c r="Q102" s="61"/>
      <c r="R102" s="61"/>
      <c r="S102" s="69"/>
      <c r="T102" s="70"/>
      <c r="U102" s="71"/>
      <c r="V102" s="72"/>
    </row>
    <row r="103" customFormat="false" ht="12.75" hidden="false" customHeight="false" outlineLevel="0" collapsed="false">
      <c r="A103" s="82" t="s">
        <v>236</v>
      </c>
      <c r="B103" s="82"/>
      <c r="C103" s="82"/>
      <c r="D103" s="83" t="n">
        <f aca="false">SUM(D101:D102)</f>
        <v>188</v>
      </c>
      <c r="E103" s="83" t="n">
        <f aca="false">SUM(E101:E102)</f>
        <v>188</v>
      </c>
      <c r="F103" s="83" t="n">
        <f aca="false">SUM(F101:F102)</f>
        <v>0</v>
      </c>
      <c r="G103" s="83" t="n">
        <f aca="false">SUM(G101:G102)</f>
        <v>0</v>
      </c>
      <c r="H103" s="83" t="n">
        <f aca="false">SUM(H101:H102)</f>
        <v>0</v>
      </c>
      <c r="I103" s="83" t="n">
        <f aca="false">SUM(I101:I102)</f>
        <v>0</v>
      </c>
      <c r="J103" s="83" t="n">
        <f aca="false">SUM(J101:J102)</f>
        <v>0</v>
      </c>
      <c r="K103" s="83" t="n">
        <f aca="false">SUM(K101:K102)</f>
        <v>0</v>
      </c>
      <c r="L103" s="83" t="n">
        <f aca="false">SUM(L101:L102)</f>
        <v>188</v>
      </c>
      <c r="M103" s="83" t="n">
        <f aca="false">SUM(M101:M102)</f>
        <v>0</v>
      </c>
      <c r="N103" s="83" t="n">
        <f aca="false">SUM(N101:N102)</f>
        <v>188</v>
      </c>
      <c r="O103" s="83" t="n">
        <f aca="false">SUM(O101:O102)</f>
        <v>0</v>
      </c>
      <c r="P103" s="83" t="n">
        <f aca="false">SUM(P101:P102)</f>
        <v>0</v>
      </c>
      <c r="Q103" s="83" t="n">
        <f aca="false">SUM(Q101:Q102)</f>
        <v>0</v>
      </c>
      <c r="R103" s="83" t="n">
        <f aca="false">SUM(R101:R102)</f>
        <v>0</v>
      </c>
      <c r="S103" s="84" t="n">
        <f aca="false">SUM(S101:S102)</f>
        <v>0</v>
      </c>
      <c r="T103" s="84" t="n">
        <f aca="false">SUM(T101:T102)</f>
        <v>0</v>
      </c>
      <c r="U103" s="83" t="n">
        <f aca="false">SUM(U101:U102)</f>
        <v>0</v>
      </c>
      <c r="V103" s="83" t="n">
        <f aca="false">SUM(V101:V102)</f>
        <v>0</v>
      </c>
    </row>
    <row r="104" customFormat="false" ht="12.75" hidden="false" customHeight="true" outlineLevel="0" collapsed="false">
      <c r="A104" s="104" t="s">
        <v>237</v>
      </c>
      <c r="B104" s="99" t="s">
        <v>162</v>
      </c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</row>
    <row r="105" customFormat="false" ht="12.75" hidden="false" customHeight="false" outlineLevel="0" collapsed="false">
      <c r="A105" s="57" t="s">
        <v>238</v>
      </c>
      <c r="B105" s="106"/>
      <c r="C105" s="107"/>
      <c r="D105" s="102"/>
      <c r="E105" s="108"/>
      <c r="F105" s="109"/>
      <c r="G105" s="67"/>
      <c r="H105" s="61"/>
      <c r="I105" s="61"/>
      <c r="J105" s="61"/>
      <c r="K105" s="61"/>
      <c r="L105" s="72"/>
      <c r="M105" s="72"/>
      <c r="N105" s="85"/>
      <c r="O105" s="60"/>
      <c r="P105" s="61"/>
      <c r="Q105" s="61"/>
      <c r="R105" s="61"/>
      <c r="S105" s="69"/>
      <c r="T105" s="70"/>
      <c r="U105" s="71"/>
      <c r="V105" s="72"/>
    </row>
    <row r="106" customFormat="false" ht="12.75" hidden="false" customHeight="false" outlineLevel="0" collapsed="false">
      <c r="A106" s="82" t="s">
        <v>239</v>
      </c>
      <c r="B106" s="82"/>
      <c r="C106" s="82"/>
      <c r="D106" s="83" t="n">
        <f aca="false">SUM(D105:D105)</f>
        <v>0</v>
      </c>
      <c r="E106" s="83" t="n">
        <f aca="false">SUM(E105:E105)</f>
        <v>0</v>
      </c>
      <c r="F106" s="83" t="n">
        <f aca="false">SUM(F105:F105)</f>
        <v>0</v>
      </c>
      <c r="G106" s="83" t="n">
        <f aca="false">SUM(G105:G105)</f>
        <v>0</v>
      </c>
      <c r="H106" s="83" t="n">
        <f aca="false">SUM(H105:H105)</f>
        <v>0</v>
      </c>
      <c r="I106" s="83" t="n">
        <f aca="false">SUM(I105:I105)</f>
        <v>0</v>
      </c>
      <c r="J106" s="83" t="n">
        <f aca="false">SUM(J105:J105)</f>
        <v>0</v>
      </c>
      <c r="K106" s="83" t="n">
        <f aca="false">SUM(K105:K105)</f>
        <v>0</v>
      </c>
      <c r="L106" s="83" t="n">
        <f aca="false">SUM(L105:L105)</f>
        <v>0</v>
      </c>
      <c r="M106" s="83" t="n">
        <f aca="false">SUM(M105:M105)</f>
        <v>0</v>
      </c>
      <c r="N106" s="83" t="n">
        <f aca="false">SUM(N105:N105)</f>
        <v>0</v>
      </c>
      <c r="O106" s="83" t="n">
        <f aca="false">SUM(O105:O105)</f>
        <v>0</v>
      </c>
      <c r="P106" s="83" t="n">
        <f aca="false">SUM(P105:P105)</f>
        <v>0</v>
      </c>
      <c r="Q106" s="83" t="n">
        <f aca="false">SUM(Q105:Q105)</f>
        <v>0</v>
      </c>
      <c r="R106" s="83" t="n">
        <f aca="false">SUM(R105:R105)</f>
        <v>0</v>
      </c>
      <c r="S106" s="84" t="n">
        <f aca="false">SUM(S105:S105)</f>
        <v>0</v>
      </c>
      <c r="T106" s="84" t="n">
        <f aca="false">SUM(T105:T105)</f>
        <v>0</v>
      </c>
      <c r="U106" s="83" t="n">
        <f aca="false">SUM(U105:U105)</f>
        <v>0</v>
      </c>
      <c r="V106" s="83" t="n">
        <f aca="false">SUM(V105:V105)</f>
        <v>0</v>
      </c>
    </row>
    <row r="107" customFormat="false" ht="12.75" hidden="false" customHeight="false" outlineLevel="0" collapsed="false">
      <c r="A107" s="87" t="s">
        <v>240</v>
      </c>
      <c r="B107" s="110" t="s">
        <v>176</v>
      </c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</row>
    <row r="108" customFormat="false" ht="28.5" hidden="false" customHeight="true" outlineLevel="0" collapsed="false">
      <c r="A108" s="87" t="s">
        <v>241</v>
      </c>
      <c r="B108" s="64" t="s">
        <v>242</v>
      </c>
      <c r="C108" s="65" t="s">
        <v>122</v>
      </c>
      <c r="D108" s="66" t="n">
        <v>1300</v>
      </c>
      <c r="E108" s="68" t="n">
        <f aca="false">D108</f>
        <v>1300</v>
      </c>
      <c r="F108" s="69"/>
      <c r="G108" s="69"/>
      <c r="H108" s="69"/>
      <c r="I108" s="69"/>
      <c r="J108" s="69"/>
      <c r="K108" s="69"/>
      <c r="L108" s="72" t="n">
        <f aca="false">D108</f>
        <v>1300</v>
      </c>
      <c r="M108" s="61"/>
      <c r="N108" s="60" t="n">
        <f aca="false">D108</f>
        <v>1300</v>
      </c>
      <c r="O108" s="69"/>
      <c r="P108" s="69"/>
      <c r="Q108" s="69"/>
      <c r="R108" s="69"/>
      <c r="S108" s="69" t="n">
        <v>405</v>
      </c>
      <c r="T108" s="69"/>
      <c r="U108" s="69"/>
      <c r="V108" s="69" t="n">
        <v>38.53</v>
      </c>
    </row>
    <row r="109" customFormat="false" ht="15.75" hidden="false" customHeight="true" outlineLevel="0" collapsed="false">
      <c r="A109" s="87" t="s">
        <v>243</v>
      </c>
      <c r="B109" s="64" t="s">
        <v>244</v>
      </c>
      <c r="C109" s="65" t="s">
        <v>122</v>
      </c>
      <c r="D109" s="66" t="n">
        <v>2583</v>
      </c>
      <c r="E109" s="68" t="n">
        <f aca="false">D109</f>
        <v>2583</v>
      </c>
      <c r="F109" s="69"/>
      <c r="G109" s="69"/>
      <c r="H109" s="69"/>
      <c r="I109" s="69"/>
      <c r="J109" s="69"/>
      <c r="K109" s="69"/>
      <c r="L109" s="72" t="n">
        <f aca="false">D109</f>
        <v>2583</v>
      </c>
      <c r="M109" s="61"/>
      <c r="N109" s="60"/>
      <c r="O109" s="69"/>
      <c r="P109" s="69"/>
      <c r="Q109" s="68" t="n">
        <f aca="false">D109</f>
        <v>2583</v>
      </c>
      <c r="R109" s="68"/>
      <c r="S109" s="69"/>
      <c r="T109" s="69"/>
      <c r="U109" s="69"/>
      <c r="V109" s="69"/>
    </row>
    <row r="110" customFormat="false" ht="28.5" hidden="false" customHeight="true" outlineLevel="0" collapsed="false">
      <c r="A110" s="87" t="s">
        <v>245</v>
      </c>
      <c r="B110" s="64" t="s">
        <v>187</v>
      </c>
      <c r="C110" s="65" t="s">
        <v>122</v>
      </c>
      <c r="D110" s="68" t="n">
        <v>831</v>
      </c>
      <c r="E110" s="68"/>
      <c r="F110" s="68" t="n">
        <f aca="false">D110</f>
        <v>831</v>
      </c>
      <c r="G110" s="68"/>
      <c r="H110" s="68"/>
      <c r="I110" s="68"/>
      <c r="J110" s="68"/>
      <c r="K110" s="68"/>
      <c r="L110" s="68" t="n">
        <f aca="false">D110</f>
        <v>831</v>
      </c>
      <c r="M110" s="68"/>
      <c r="N110" s="68"/>
      <c r="O110" s="68"/>
      <c r="P110" s="68"/>
      <c r="Q110" s="68"/>
      <c r="R110" s="68" t="n">
        <v>831</v>
      </c>
      <c r="S110" s="69" t="n">
        <v>169</v>
      </c>
      <c r="T110" s="69"/>
      <c r="U110" s="69"/>
      <c r="V110" s="68" t="n">
        <v>118</v>
      </c>
    </row>
    <row r="111" customFormat="false" ht="30.75" hidden="false" customHeight="true" outlineLevel="0" collapsed="false">
      <c r="A111" s="87" t="s">
        <v>246</v>
      </c>
      <c r="B111" s="64" t="s">
        <v>247</v>
      </c>
      <c r="C111" s="65" t="s">
        <v>122</v>
      </c>
      <c r="D111" s="66" t="n">
        <v>470</v>
      </c>
      <c r="E111" s="68" t="n">
        <f aca="false">D111</f>
        <v>470</v>
      </c>
      <c r="F111" s="68"/>
      <c r="G111" s="69"/>
      <c r="H111" s="69"/>
      <c r="I111" s="69"/>
      <c r="J111" s="69"/>
      <c r="K111" s="69"/>
      <c r="L111" s="72" t="n">
        <f aca="false">D111</f>
        <v>470</v>
      </c>
      <c r="M111" s="61"/>
      <c r="N111" s="60"/>
      <c r="O111" s="68"/>
      <c r="P111" s="68" t="n">
        <f aca="false">D111</f>
        <v>470</v>
      </c>
      <c r="Q111" s="68"/>
      <c r="R111" s="68"/>
      <c r="S111" s="69"/>
      <c r="T111" s="69"/>
      <c r="U111" s="69"/>
      <c r="V111" s="68"/>
    </row>
    <row r="112" customFormat="false" ht="16.5" hidden="false" customHeight="true" outlineLevel="0" collapsed="false">
      <c r="A112" s="87" t="s">
        <v>248</v>
      </c>
      <c r="B112" s="64" t="s">
        <v>191</v>
      </c>
      <c r="C112" s="65" t="s">
        <v>125</v>
      </c>
      <c r="D112" s="66" t="n">
        <v>10000</v>
      </c>
      <c r="E112" s="68"/>
      <c r="F112" s="68"/>
      <c r="G112" s="69"/>
      <c r="H112" s="68" t="n">
        <f aca="false">D112</f>
        <v>10000</v>
      </c>
      <c r="I112" s="69"/>
      <c r="J112" s="69"/>
      <c r="K112" s="69"/>
      <c r="L112" s="72" t="n">
        <f aca="false">D112</f>
        <v>10000</v>
      </c>
      <c r="M112" s="61"/>
      <c r="N112" s="60"/>
      <c r="O112" s="68" t="n">
        <f aca="false">D112</f>
        <v>10000</v>
      </c>
      <c r="P112" s="68"/>
      <c r="Q112" s="68"/>
      <c r="R112" s="68"/>
      <c r="S112" s="69" t="n">
        <v>255</v>
      </c>
      <c r="T112" s="69"/>
      <c r="U112" s="69"/>
      <c r="V112" s="68" t="n">
        <v>470</v>
      </c>
    </row>
    <row r="113" customFormat="false" ht="12.75" hidden="false" customHeight="false" outlineLevel="0" collapsed="false">
      <c r="A113" s="82" t="s">
        <v>249</v>
      </c>
      <c r="B113" s="82"/>
      <c r="C113" s="82"/>
      <c r="D113" s="83" t="n">
        <f aca="false">SUM(D108:D112)</f>
        <v>15184</v>
      </c>
      <c r="E113" s="83" t="n">
        <f aca="false">SUM(E108:E112)</f>
        <v>4353</v>
      </c>
      <c r="F113" s="83" t="n">
        <f aca="false">SUM(F108:F112)</f>
        <v>831</v>
      </c>
      <c r="G113" s="83" t="n">
        <f aca="false">SUM(G108:G112)</f>
        <v>0</v>
      </c>
      <c r="H113" s="83" t="n">
        <f aca="false">SUM(H108:H112)</f>
        <v>10000</v>
      </c>
      <c r="I113" s="83" t="n">
        <f aca="false">SUM(I108:I112)</f>
        <v>0</v>
      </c>
      <c r="J113" s="83" t="n">
        <f aca="false">SUM(J108:J112)</f>
        <v>0</v>
      </c>
      <c r="K113" s="83" t="n">
        <f aca="false">SUM(K108:K112)</f>
        <v>0</v>
      </c>
      <c r="L113" s="83" t="n">
        <f aca="false">SUM(L108:L112)</f>
        <v>15184</v>
      </c>
      <c r="M113" s="83" t="n">
        <f aca="false">SUM(M108:M112)</f>
        <v>0</v>
      </c>
      <c r="N113" s="83" t="n">
        <f aca="false">SUM(N108:N112)</f>
        <v>1300</v>
      </c>
      <c r="O113" s="83" t="n">
        <f aca="false">SUM(O108:O112)</f>
        <v>10000</v>
      </c>
      <c r="P113" s="83" t="n">
        <f aca="false">SUM(P108:P112)</f>
        <v>470</v>
      </c>
      <c r="Q113" s="83" t="n">
        <f aca="false">SUM(Q108:Q112)</f>
        <v>2583</v>
      </c>
      <c r="R113" s="83" t="n">
        <f aca="false">SUM(R108:R112)</f>
        <v>831</v>
      </c>
      <c r="S113" s="84" t="n">
        <f aca="false">SUM(S108:S112)</f>
        <v>829</v>
      </c>
      <c r="T113" s="84" t="n">
        <f aca="false">SUM(T108:T112)</f>
        <v>0</v>
      </c>
      <c r="U113" s="83" t="n">
        <f aca="false">SUM(U108:U112)</f>
        <v>0</v>
      </c>
      <c r="V113" s="83" t="n">
        <f aca="false">SUM(V108:V112)</f>
        <v>626.53</v>
      </c>
    </row>
    <row r="114" customFormat="false" ht="12" hidden="false" customHeight="true" outlineLevel="0" collapsed="false">
      <c r="A114" s="111" t="s">
        <v>250</v>
      </c>
      <c r="B114" s="110" t="s">
        <v>195</v>
      </c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</row>
    <row r="115" customFormat="false" ht="44.25" hidden="false" customHeight="true" outlineLevel="0" collapsed="false">
      <c r="A115" s="87" t="s">
        <v>251</v>
      </c>
      <c r="B115" s="64" t="s">
        <v>252</v>
      </c>
      <c r="C115" s="65" t="s">
        <v>253</v>
      </c>
      <c r="D115" s="66" t="n">
        <v>22750.06</v>
      </c>
      <c r="E115" s="66" t="n">
        <v>13750.06</v>
      </c>
      <c r="F115" s="67" t="n">
        <f aca="false">D115-E115</f>
        <v>9000</v>
      </c>
      <c r="G115" s="67"/>
      <c r="H115" s="112"/>
      <c r="I115" s="112"/>
      <c r="J115" s="112"/>
      <c r="K115" s="66"/>
      <c r="L115" s="113"/>
      <c r="M115" s="60" t="n">
        <f aca="false">D115</f>
        <v>22750.06</v>
      </c>
      <c r="N115" s="66" t="n">
        <v>4700.19</v>
      </c>
      <c r="O115" s="66" t="n">
        <v>4500</v>
      </c>
      <c r="P115" s="66" t="n">
        <v>4500</v>
      </c>
      <c r="Q115" s="66" t="n">
        <v>5000</v>
      </c>
      <c r="R115" s="66" t="n">
        <f aca="false">D115-N115-O115-P115-Q115</f>
        <v>4049.87</v>
      </c>
      <c r="S115" s="112"/>
      <c r="T115" s="112"/>
      <c r="U115" s="112"/>
      <c r="V115" s="66"/>
    </row>
    <row r="116" customFormat="false" ht="28.5" hidden="false" customHeight="true" outlineLevel="0" collapsed="false">
      <c r="A116" s="87" t="s">
        <v>254</v>
      </c>
      <c r="B116" s="64" t="s">
        <v>255</v>
      </c>
      <c r="C116" s="65" t="s">
        <v>256</v>
      </c>
      <c r="D116" s="66" t="n">
        <v>5872</v>
      </c>
      <c r="E116" s="66" t="n">
        <f aca="false">D116</f>
        <v>5872</v>
      </c>
      <c r="F116" s="67"/>
      <c r="G116" s="67"/>
      <c r="H116" s="112"/>
      <c r="I116" s="112"/>
      <c r="J116" s="112"/>
      <c r="K116" s="66"/>
      <c r="L116" s="113"/>
      <c r="M116" s="60" t="n">
        <f aca="false">D116</f>
        <v>5872</v>
      </c>
      <c r="N116" s="66"/>
      <c r="O116" s="66"/>
      <c r="P116" s="66"/>
      <c r="Q116" s="66" t="n">
        <v>2936</v>
      </c>
      <c r="R116" s="66" t="n">
        <v>2936</v>
      </c>
      <c r="S116" s="112"/>
      <c r="T116" s="112"/>
      <c r="U116" s="112"/>
      <c r="V116" s="66"/>
    </row>
    <row r="117" customFormat="false" ht="45" hidden="false" customHeight="true" outlineLevel="0" collapsed="false">
      <c r="A117" s="87" t="s">
        <v>257</v>
      </c>
      <c r="B117" s="64" t="s">
        <v>258</v>
      </c>
      <c r="C117" s="65" t="s">
        <v>259</v>
      </c>
      <c r="D117" s="66" t="n">
        <v>1671</v>
      </c>
      <c r="E117" s="66" t="n">
        <f aca="false">D117</f>
        <v>1671</v>
      </c>
      <c r="F117" s="67"/>
      <c r="G117" s="67"/>
      <c r="H117" s="112"/>
      <c r="I117" s="112"/>
      <c r="J117" s="112"/>
      <c r="K117" s="112"/>
      <c r="L117" s="114"/>
      <c r="M117" s="60" t="n">
        <f aca="false">D117</f>
        <v>1671</v>
      </c>
      <c r="N117" s="66"/>
      <c r="O117" s="66" t="n">
        <f aca="false">D117</f>
        <v>1671</v>
      </c>
      <c r="P117" s="66"/>
      <c r="Q117" s="66"/>
      <c r="R117" s="66"/>
      <c r="S117" s="112"/>
      <c r="T117" s="112"/>
      <c r="U117" s="112"/>
      <c r="V117" s="66"/>
    </row>
    <row r="118" customFormat="false" ht="41.25" hidden="false" customHeight="true" outlineLevel="0" collapsed="false">
      <c r="A118" s="87" t="s">
        <v>260</v>
      </c>
      <c r="B118" s="64" t="s">
        <v>261</v>
      </c>
      <c r="C118" s="65" t="s">
        <v>122</v>
      </c>
      <c r="D118" s="66" t="n">
        <v>15230</v>
      </c>
      <c r="E118" s="66"/>
      <c r="F118" s="66"/>
      <c r="G118" s="66"/>
      <c r="H118" s="66"/>
      <c r="I118" s="66"/>
      <c r="J118" s="66"/>
      <c r="K118" s="66" t="n">
        <f aca="false">D118</f>
        <v>15230</v>
      </c>
      <c r="L118" s="115"/>
      <c r="M118" s="60" t="n">
        <f aca="false">D118</f>
        <v>15230</v>
      </c>
      <c r="N118" s="66"/>
      <c r="O118" s="66" t="n">
        <v>8000</v>
      </c>
      <c r="P118" s="66" t="n">
        <f aca="false">D118-O118</f>
        <v>7230</v>
      </c>
      <c r="Q118" s="66"/>
      <c r="R118" s="66"/>
      <c r="S118" s="112"/>
      <c r="T118" s="112"/>
      <c r="U118" s="112"/>
      <c r="V118" s="66"/>
    </row>
    <row r="119" customFormat="false" ht="27" hidden="false" customHeight="true" outlineLevel="0" collapsed="false">
      <c r="A119" s="87" t="s">
        <v>262</v>
      </c>
      <c r="B119" s="64" t="s">
        <v>263</v>
      </c>
      <c r="C119" s="65" t="s">
        <v>122</v>
      </c>
      <c r="D119" s="102" t="n">
        <v>8500</v>
      </c>
      <c r="E119" s="66"/>
      <c r="F119" s="66"/>
      <c r="G119" s="66"/>
      <c r="H119" s="66"/>
      <c r="I119" s="66"/>
      <c r="J119" s="66"/>
      <c r="K119" s="66" t="n">
        <f aca="false">D119</f>
        <v>8500</v>
      </c>
      <c r="L119" s="115"/>
      <c r="M119" s="60" t="n">
        <f aca="false">D119</f>
        <v>8500</v>
      </c>
      <c r="N119" s="66"/>
      <c r="O119" s="66"/>
      <c r="P119" s="66"/>
      <c r="Q119" s="66" t="n">
        <v>8500</v>
      </c>
      <c r="R119" s="66"/>
      <c r="S119" s="112"/>
      <c r="T119" s="112"/>
      <c r="U119" s="112"/>
      <c r="V119" s="66"/>
    </row>
    <row r="120" customFormat="false" ht="27" hidden="false" customHeight="true" outlineLevel="0" collapsed="false">
      <c r="A120" s="87" t="s">
        <v>264</v>
      </c>
      <c r="B120" s="64" t="s">
        <v>265</v>
      </c>
      <c r="C120" s="65" t="s">
        <v>266</v>
      </c>
      <c r="D120" s="66" t="n">
        <v>7000</v>
      </c>
      <c r="E120" s="66"/>
      <c r="F120" s="66"/>
      <c r="G120" s="66"/>
      <c r="H120" s="66"/>
      <c r="I120" s="66"/>
      <c r="J120" s="66"/>
      <c r="K120" s="66" t="n">
        <f aca="false">D120</f>
        <v>7000</v>
      </c>
      <c r="L120" s="115"/>
      <c r="M120" s="60" t="n">
        <f aca="false">D120</f>
        <v>7000</v>
      </c>
      <c r="N120" s="66"/>
      <c r="O120" s="66"/>
      <c r="P120" s="66" t="n">
        <v>2000</v>
      </c>
      <c r="Q120" s="66" t="n">
        <v>2000</v>
      </c>
      <c r="R120" s="66" t="n">
        <v>3000</v>
      </c>
      <c r="S120" s="112"/>
      <c r="T120" s="112"/>
      <c r="U120" s="112"/>
      <c r="V120" s="66"/>
    </row>
    <row r="121" customFormat="false" ht="27" hidden="false" customHeight="true" outlineLevel="0" collapsed="false">
      <c r="A121" s="87" t="s">
        <v>267</v>
      </c>
      <c r="B121" s="64" t="s">
        <v>268</v>
      </c>
      <c r="C121" s="65" t="s">
        <v>269</v>
      </c>
      <c r="D121" s="66" t="n">
        <v>269164.5</v>
      </c>
      <c r="E121" s="66"/>
      <c r="F121" s="66"/>
      <c r="G121" s="66"/>
      <c r="H121" s="66" t="n">
        <f aca="false">D121</f>
        <v>269164.5</v>
      </c>
      <c r="I121" s="66"/>
      <c r="J121" s="66"/>
      <c r="K121" s="66"/>
      <c r="L121" s="115"/>
      <c r="M121" s="60" t="n">
        <f aca="false">D121</f>
        <v>269164.5</v>
      </c>
      <c r="N121" s="66" t="n">
        <v>30930.275</v>
      </c>
      <c r="O121" s="66" t="n">
        <v>52000</v>
      </c>
      <c r="P121" s="66" t="n">
        <v>56454.925</v>
      </c>
      <c r="Q121" s="66" t="n">
        <v>64085.9</v>
      </c>
      <c r="R121" s="66" t="n">
        <v>65693.4</v>
      </c>
      <c r="S121" s="112"/>
      <c r="T121" s="112"/>
      <c r="U121" s="112"/>
      <c r="V121" s="66"/>
    </row>
    <row r="122" customFormat="false" ht="42.75" hidden="false" customHeight="true" outlineLevel="0" collapsed="false">
      <c r="A122" s="87" t="s">
        <v>270</v>
      </c>
      <c r="B122" s="64" t="s">
        <v>271</v>
      </c>
      <c r="C122" s="65" t="s">
        <v>272</v>
      </c>
      <c r="D122" s="116" t="n">
        <v>6988.56</v>
      </c>
      <c r="E122" s="66"/>
      <c r="F122" s="66"/>
      <c r="G122" s="66" t="n">
        <f aca="false">D122</f>
        <v>6988.56</v>
      </c>
      <c r="H122" s="66"/>
      <c r="I122" s="66"/>
      <c r="J122" s="66"/>
      <c r="K122" s="66"/>
      <c r="L122" s="115"/>
      <c r="M122" s="60" t="n">
        <f aca="false">D122</f>
        <v>6988.56</v>
      </c>
      <c r="N122" s="66" t="n">
        <v>2500</v>
      </c>
      <c r="O122" s="66" t="n">
        <v>1900</v>
      </c>
      <c r="P122" s="66" t="n">
        <f aca="false">D122-N122-O122</f>
        <v>2588.56</v>
      </c>
      <c r="Q122" s="66"/>
      <c r="R122" s="66"/>
      <c r="S122" s="112"/>
      <c r="T122" s="112"/>
      <c r="U122" s="112"/>
      <c r="V122" s="66"/>
    </row>
    <row r="123" customFormat="false" ht="12.75" hidden="false" customHeight="false" outlineLevel="0" collapsed="false">
      <c r="A123" s="82" t="s">
        <v>273</v>
      </c>
      <c r="B123" s="82"/>
      <c r="C123" s="82"/>
      <c r="D123" s="83" t="n">
        <f aca="false">SUM(D115:D122)</f>
        <v>337176.12</v>
      </c>
      <c r="E123" s="83" t="n">
        <f aca="false">SUM(E115:E122)</f>
        <v>21293.06</v>
      </c>
      <c r="F123" s="83" t="n">
        <f aca="false">SUM(F115:F122)</f>
        <v>9000</v>
      </c>
      <c r="G123" s="83" t="n">
        <f aca="false">SUM(G115:G122)</f>
        <v>6988.56</v>
      </c>
      <c r="H123" s="83" t="n">
        <f aca="false">SUM(H115:H122)</f>
        <v>269164.5</v>
      </c>
      <c r="I123" s="83" t="n">
        <f aca="false">SUM(I115:I122)</f>
        <v>0</v>
      </c>
      <c r="J123" s="83" t="n">
        <f aca="false">SUM(J115:J122)</f>
        <v>0</v>
      </c>
      <c r="K123" s="83" t="n">
        <f aca="false">SUM(K115:K122)</f>
        <v>30730</v>
      </c>
      <c r="L123" s="83" t="n">
        <f aca="false">SUM(L115:L122)</f>
        <v>0</v>
      </c>
      <c r="M123" s="83" t="n">
        <f aca="false">SUM(M115:M122)</f>
        <v>337176.12</v>
      </c>
      <c r="N123" s="83" t="n">
        <f aca="false">SUM(N115:N122)</f>
        <v>38130.465</v>
      </c>
      <c r="O123" s="83" t="n">
        <f aca="false">SUM(O115:O122)</f>
        <v>68071</v>
      </c>
      <c r="P123" s="83" t="n">
        <f aca="false">SUM(P115:P122)</f>
        <v>72773.485</v>
      </c>
      <c r="Q123" s="83" t="n">
        <f aca="false">SUM(Q115:Q122)</f>
        <v>82521.9</v>
      </c>
      <c r="R123" s="83" t="n">
        <f aca="false">SUM(R115:R122)</f>
        <v>75679.27</v>
      </c>
      <c r="S123" s="84" t="n">
        <f aca="false">SUM(S115:S122)</f>
        <v>0</v>
      </c>
      <c r="T123" s="84" t="n">
        <f aca="false">SUM(T115:T122)</f>
        <v>0</v>
      </c>
      <c r="U123" s="83" t="n">
        <f aca="false">SUM(U115:U122)</f>
        <v>0</v>
      </c>
      <c r="V123" s="83" t="n">
        <f aca="false">SUM(V115:V122)</f>
        <v>0</v>
      </c>
    </row>
    <row r="124" customFormat="false" ht="12.75" hidden="true" customHeight="true" outlineLevel="0" collapsed="false">
      <c r="A124" s="117" t="s">
        <v>274</v>
      </c>
      <c r="B124" s="74" t="s">
        <v>275</v>
      </c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</row>
    <row r="125" customFormat="false" ht="12.75" hidden="false" customHeight="true" outlineLevel="0" collapsed="false">
      <c r="A125" s="104" t="s">
        <v>276</v>
      </c>
      <c r="B125" s="110" t="s">
        <v>199</v>
      </c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</row>
    <row r="126" customFormat="false" ht="42" hidden="false" customHeight="true" outlineLevel="0" collapsed="false">
      <c r="A126" s="87" t="s">
        <v>277</v>
      </c>
      <c r="B126" s="64" t="s">
        <v>201</v>
      </c>
      <c r="C126" s="65" t="s">
        <v>202</v>
      </c>
      <c r="D126" s="66" t="n">
        <v>936.47</v>
      </c>
      <c r="E126" s="66" t="n">
        <f aca="false">D126</f>
        <v>936.47</v>
      </c>
      <c r="F126" s="67"/>
      <c r="G126" s="69"/>
      <c r="H126" s="69"/>
      <c r="I126" s="69"/>
      <c r="J126" s="69"/>
      <c r="K126" s="69"/>
      <c r="L126" s="68" t="n">
        <f aca="false">D126</f>
        <v>936.47</v>
      </c>
      <c r="M126" s="69"/>
      <c r="N126" s="68" t="n">
        <f aca="false">D126</f>
        <v>936.47</v>
      </c>
      <c r="O126" s="69"/>
      <c r="P126" s="69"/>
      <c r="Q126" s="69"/>
      <c r="R126" s="69"/>
      <c r="S126" s="69" t="n">
        <v>525</v>
      </c>
      <c r="T126" s="69"/>
      <c r="U126" s="69"/>
      <c r="V126" s="72" t="n">
        <v>21.4</v>
      </c>
    </row>
    <row r="127" customFormat="false" ht="28.5" hidden="false" customHeight="true" outlineLevel="0" collapsed="false">
      <c r="A127" s="87" t="s">
        <v>278</v>
      </c>
      <c r="B127" s="64" t="s">
        <v>279</v>
      </c>
      <c r="C127" s="65" t="s">
        <v>122</v>
      </c>
      <c r="D127" s="69" t="n">
        <v>604.77</v>
      </c>
      <c r="E127" s="69"/>
      <c r="F127" s="69" t="n">
        <f aca="false">D127</f>
        <v>604.77</v>
      </c>
      <c r="G127" s="69"/>
      <c r="H127" s="69"/>
      <c r="I127" s="69"/>
      <c r="J127" s="69"/>
      <c r="K127" s="69"/>
      <c r="L127" s="68" t="n">
        <f aca="false">D127</f>
        <v>604.77</v>
      </c>
      <c r="M127" s="69"/>
      <c r="N127" s="69" t="n">
        <f aca="false">D127</f>
        <v>604.77</v>
      </c>
      <c r="O127" s="69"/>
      <c r="P127" s="69"/>
      <c r="Q127" s="69"/>
      <c r="R127" s="69"/>
      <c r="S127" s="69"/>
      <c r="T127" s="69"/>
      <c r="U127" s="69"/>
      <c r="V127" s="69"/>
    </row>
    <row r="128" customFormat="false" ht="28.5" hidden="false" customHeight="true" outlineLevel="0" collapsed="false">
      <c r="A128" s="87" t="s">
        <v>280</v>
      </c>
      <c r="B128" s="64" t="s">
        <v>281</v>
      </c>
      <c r="C128" s="65" t="s">
        <v>122</v>
      </c>
      <c r="D128" s="69" t="n">
        <v>604.77</v>
      </c>
      <c r="E128" s="72"/>
      <c r="F128" s="69" t="n">
        <f aca="false">D128</f>
        <v>604.77</v>
      </c>
      <c r="G128" s="69"/>
      <c r="H128" s="69"/>
      <c r="I128" s="69"/>
      <c r="J128" s="69"/>
      <c r="K128" s="69"/>
      <c r="L128" s="68" t="n">
        <f aca="false">D128</f>
        <v>604.77</v>
      </c>
      <c r="M128" s="69"/>
      <c r="N128" s="69" t="n">
        <v>604.77</v>
      </c>
      <c r="O128" s="69"/>
      <c r="P128" s="69"/>
      <c r="Q128" s="69"/>
      <c r="R128" s="69"/>
      <c r="S128" s="69"/>
      <c r="T128" s="69"/>
      <c r="U128" s="69"/>
      <c r="V128" s="69"/>
    </row>
    <row r="129" customFormat="false" ht="28.5" hidden="false" customHeight="true" outlineLevel="0" collapsed="false">
      <c r="A129" s="87" t="s">
        <v>282</v>
      </c>
      <c r="B129" s="75" t="s">
        <v>283</v>
      </c>
      <c r="C129" s="107" t="s">
        <v>272</v>
      </c>
      <c r="D129" s="102" t="n">
        <v>500</v>
      </c>
      <c r="E129" s="85"/>
      <c r="F129" s="85" t="n">
        <f aca="false">D129</f>
        <v>500</v>
      </c>
      <c r="G129" s="61"/>
      <c r="H129" s="61"/>
      <c r="I129" s="61"/>
      <c r="J129" s="61"/>
      <c r="K129" s="61"/>
      <c r="L129" s="85" t="n">
        <f aca="false">D129</f>
        <v>500</v>
      </c>
      <c r="M129" s="85"/>
      <c r="N129" s="61"/>
      <c r="O129" s="61"/>
      <c r="P129" s="60"/>
      <c r="Q129" s="68" t="n">
        <f aca="false">D129</f>
        <v>500</v>
      </c>
      <c r="R129" s="68"/>
      <c r="S129" s="69"/>
      <c r="T129" s="69"/>
      <c r="U129" s="69"/>
      <c r="V129" s="69"/>
    </row>
    <row r="130" customFormat="false" ht="29.25" hidden="false" customHeight="true" outlineLevel="0" collapsed="false">
      <c r="A130" s="87" t="s">
        <v>284</v>
      </c>
      <c r="B130" s="75" t="s">
        <v>285</v>
      </c>
      <c r="C130" s="65" t="s">
        <v>286</v>
      </c>
      <c r="D130" s="118" t="n">
        <v>9075</v>
      </c>
      <c r="E130" s="85"/>
      <c r="F130" s="85"/>
      <c r="G130" s="61"/>
      <c r="H130" s="60" t="n">
        <f aca="false">D130</f>
        <v>9075</v>
      </c>
      <c r="I130" s="61"/>
      <c r="J130" s="61"/>
      <c r="K130" s="61"/>
      <c r="L130" s="85" t="n">
        <f aca="false">D130</f>
        <v>9075</v>
      </c>
      <c r="M130" s="85"/>
      <c r="N130" s="60" t="n">
        <v>5075</v>
      </c>
      <c r="O130" s="60" t="n">
        <v>4000</v>
      </c>
      <c r="P130" s="60"/>
      <c r="Q130" s="68"/>
      <c r="R130" s="68"/>
      <c r="S130" s="69"/>
      <c r="T130" s="69"/>
      <c r="U130" s="69"/>
      <c r="V130" s="69"/>
    </row>
    <row r="131" customFormat="false" ht="44.25" hidden="false" customHeight="true" outlineLevel="0" collapsed="false">
      <c r="A131" s="87" t="s">
        <v>287</v>
      </c>
      <c r="B131" s="64" t="s">
        <v>288</v>
      </c>
      <c r="C131" s="95" t="s">
        <v>205</v>
      </c>
      <c r="D131" s="118" t="n">
        <v>20300</v>
      </c>
      <c r="E131" s="85"/>
      <c r="F131" s="85"/>
      <c r="G131" s="61"/>
      <c r="H131" s="60" t="n">
        <f aca="false">D131</f>
        <v>20300</v>
      </c>
      <c r="I131" s="61"/>
      <c r="J131" s="61"/>
      <c r="K131" s="61"/>
      <c r="L131" s="85"/>
      <c r="M131" s="60" t="n">
        <f aca="false">D131</f>
        <v>20300</v>
      </c>
      <c r="N131" s="119" t="n">
        <v>2160</v>
      </c>
      <c r="O131" s="119" t="n">
        <v>4670</v>
      </c>
      <c r="P131" s="119" t="n">
        <v>4205</v>
      </c>
      <c r="Q131" s="119" t="n">
        <v>5305</v>
      </c>
      <c r="R131" s="119" t="n">
        <v>3960</v>
      </c>
      <c r="S131" s="69"/>
      <c r="T131" s="69"/>
      <c r="U131" s="69"/>
      <c r="V131" s="69"/>
    </row>
    <row r="132" customFormat="false" ht="12.75" hidden="false" customHeight="true" outlineLevel="0" collapsed="false">
      <c r="A132" s="91" t="s">
        <v>289</v>
      </c>
      <c r="B132" s="91"/>
      <c r="C132" s="91"/>
      <c r="D132" s="83" t="n">
        <f aca="false">SUM(D126:D131)</f>
        <v>32021.01</v>
      </c>
      <c r="E132" s="83" t="n">
        <f aca="false">SUM(E126:E131)</f>
        <v>936.47</v>
      </c>
      <c r="F132" s="83" t="n">
        <f aca="false">SUM(F126:F131)</f>
        <v>1709.54</v>
      </c>
      <c r="G132" s="83" t="n">
        <f aca="false">SUM(G126:G131)</f>
        <v>0</v>
      </c>
      <c r="H132" s="83" t="n">
        <f aca="false">SUM(H126:H131)</f>
        <v>29375</v>
      </c>
      <c r="I132" s="83" t="n">
        <f aca="false">SUM(I126:I131)</f>
        <v>0</v>
      </c>
      <c r="J132" s="83" t="n">
        <f aca="false">SUM(J126:J131)</f>
        <v>0</v>
      </c>
      <c r="K132" s="83" t="n">
        <f aca="false">SUM(K126:K131)</f>
        <v>0</v>
      </c>
      <c r="L132" s="83" t="n">
        <f aca="false">SUM(L126:L131)</f>
        <v>11721.01</v>
      </c>
      <c r="M132" s="83" t="n">
        <f aca="false">SUM(M126:M131)</f>
        <v>20300</v>
      </c>
      <c r="N132" s="83" t="n">
        <f aca="false">SUM(N126:N131)</f>
        <v>9381.01</v>
      </c>
      <c r="O132" s="83" t="n">
        <f aca="false">SUM(O126:O131)</f>
        <v>8670</v>
      </c>
      <c r="P132" s="83" t="n">
        <f aca="false">SUM(P126:P131)</f>
        <v>4205</v>
      </c>
      <c r="Q132" s="83" t="n">
        <f aca="false">SUM(Q126:Q131)</f>
        <v>5805</v>
      </c>
      <c r="R132" s="83" t="n">
        <f aca="false">SUM(R126:R131)</f>
        <v>3960</v>
      </c>
      <c r="S132" s="84" t="n">
        <f aca="false">SUM(S126:S130)</f>
        <v>525</v>
      </c>
      <c r="T132" s="84" t="n">
        <f aca="false">SUM(T126:T130)</f>
        <v>0</v>
      </c>
      <c r="U132" s="83" t="n">
        <f aca="false">SUM(U126:U130)</f>
        <v>0</v>
      </c>
      <c r="V132" s="83" t="n">
        <f aca="false">SUM(V126:V130)</f>
        <v>21.4</v>
      </c>
    </row>
    <row r="133" customFormat="false" ht="12.75" hidden="false" customHeight="true" outlineLevel="0" collapsed="false">
      <c r="A133" s="82" t="s">
        <v>290</v>
      </c>
      <c r="B133" s="82"/>
      <c r="C133" s="82"/>
      <c r="D133" s="83" t="n">
        <f aca="false">D99+D103+D106+D113+D123+D132</f>
        <v>406218.73</v>
      </c>
      <c r="E133" s="83" t="n">
        <f aca="false">E99+E103+E106+E113+E123+E132</f>
        <v>39190.53</v>
      </c>
      <c r="F133" s="83" t="n">
        <f aca="false">F99+F103+F106+F113+F123+F132</f>
        <v>20770.14</v>
      </c>
      <c r="G133" s="83" t="n">
        <f aca="false">G99+G103+G106+G113+G123+G132</f>
        <v>6988.56</v>
      </c>
      <c r="H133" s="83" t="n">
        <f aca="false">H99+H103+H106+H113+H123+H132</f>
        <v>308539.5</v>
      </c>
      <c r="I133" s="83" t="n">
        <f aca="false">I99+I103+I106+I113+I123+I132</f>
        <v>0</v>
      </c>
      <c r="J133" s="83" t="n">
        <f aca="false">J99+J103+J106+J113+J123+J132</f>
        <v>0</v>
      </c>
      <c r="K133" s="83" t="n">
        <f aca="false">K99+K103+K106+K113+K123+K132</f>
        <v>30730</v>
      </c>
      <c r="L133" s="83" t="n">
        <f aca="false">L99+L103+L106+L113+L123+L132</f>
        <v>32942.61</v>
      </c>
      <c r="M133" s="83" t="n">
        <f aca="false">M99+M103+M106+M113+M123+M132</f>
        <v>373276.12</v>
      </c>
      <c r="N133" s="83" t="n">
        <f aca="false">N99+N103+N106+N113+N123+N132</f>
        <v>50429.075</v>
      </c>
      <c r="O133" s="83" t="n">
        <f aca="false">O99+O103+O106+O113+O123+O132</f>
        <v>91446</v>
      </c>
      <c r="P133" s="83" t="n">
        <f aca="false">P99+P103+P106+P113+P123+P132</f>
        <v>84508.485</v>
      </c>
      <c r="Q133" s="83" t="n">
        <f aca="false">Q99+Q103+Q106+Q113+Q123+Q132</f>
        <v>93014.9</v>
      </c>
      <c r="R133" s="83" t="n">
        <f aca="false">R99+R103+R106+R113+R123+R132</f>
        <v>86820.27</v>
      </c>
      <c r="S133" s="84" t="n">
        <f aca="false">S99+S103+S106+S113+S123+S132</f>
        <v>2197</v>
      </c>
      <c r="T133" s="84" t="n">
        <f aca="false">T99+T103+T106+T113+T123+T132</f>
        <v>439432</v>
      </c>
      <c r="U133" s="83" t="n">
        <f aca="false">U99+U103+U106+U113+U123+U132</f>
        <v>0</v>
      </c>
      <c r="V133" s="83" t="n">
        <f aca="false">V99+V103+V106+V113+V123+V132</f>
        <v>3425.1</v>
      </c>
    </row>
    <row r="134" customFormat="false" ht="15" hidden="false" customHeight="true" outlineLevel="0" collapsed="false">
      <c r="A134" s="120" t="s">
        <v>291</v>
      </c>
      <c r="B134" s="120"/>
      <c r="C134" s="120"/>
      <c r="D134" s="121" t="n">
        <f aca="false">D89+D133</f>
        <v>544070.35</v>
      </c>
      <c r="E134" s="121" t="n">
        <f aca="false">E89+E133</f>
        <v>72843.23</v>
      </c>
      <c r="F134" s="121" t="n">
        <f aca="false">F89+F133</f>
        <v>38209.54</v>
      </c>
      <c r="G134" s="121" t="n">
        <f aca="false">G89+G133</f>
        <v>19240.08</v>
      </c>
      <c r="H134" s="121" t="n">
        <f aca="false">H89+H133</f>
        <v>383047.5</v>
      </c>
      <c r="I134" s="121" t="n">
        <f aca="false">I89+I133</f>
        <v>0</v>
      </c>
      <c r="J134" s="121" t="n">
        <f aca="false">J89+J133</f>
        <v>0</v>
      </c>
      <c r="K134" s="121" t="n">
        <f aca="false">K89+K133</f>
        <v>30730</v>
      </c>
      <c r="L134" s="121" t="n">
        <f aca="false">L89+L133</f>
        <v>61933.39</v>
      </c>
      <c r="M134" s="121" t="n">
        <f aca="false">M89+M133</f>
        <v>482136.96</v>
      </c>
      <c r="N134" s="121" t="n">
        <f aca="false">N89+N133</f>
        <v>89968.385</v>
      </c>
      <c r="O134" s="121" t="n">
        <f aca="false">O89+O133</f>
        <v>123960.83</v>
      </c>
      <c r="P134" s="121" t="n">
        <f aca="false">P89+P133</f>
        <v>107636.465</v>
      </c>
      <c r="Q134" s="121" t="n">
        <f aca="false">Q89+Q133</f>
        <v>113579.9</v>
      </c>
      <c r="R134" s="121" t="n">
        <f aca="false">R89+R133</f>
        <v>108924.77</v>
      </c>
      <c r="S134" s="122" t="n">
        <f aca="false">S89+S133</f>
        <v>7245</v>
      </c>
      <c r="T134" s="122" t="n">
        <f aca="false">T89+T133</f>
        <v>537030</v>
      </c>
      <c r="U134" s="121" t="n">
        <f aca="false">U89+U133</f>
        <v>0</v>
      </c>
      <c r="V134" s="121" t="n">
        <f aca="false">V89+V133</f>
        <v>16262.06</v>
      </c>
    </row>
    <row r="135" customFormat="false" ht="5.25" hidden="false" customHeight="true" outlineLevel="0" collapsed="false">
      <c r="A135" s="123"/>
      <c r="B135" s="123"/>
      <c r="C135" s="123"/>
      <c r="D135" s="12"/>
      <c r="E135" s="124"/>
      <c r="F135" s="124"/>
      <c r="G135" s="124"/>
      <c r="H135" s="124"/>
      <c r="I135" s="124"/>
      <c r="J135" s="124"/>
      <c r="K135" s="124"/>
      <c r="L135" s="12"/>
      <c r="M135" s="12"/>
      <c r="N135" s="125"/>
      <c r="O135" s="125"/>
      <c r="P135" s="125"/>
      <c r="Q135" s="125"/>
      <c r="R135" s="12"/>
      <c r="S135" s="12"/>
      <c r="T135" s="12"/>
      <c r="U135" s="12"/>
      <c r="V135" s="126"/>
    </row>
    <row r="136" customFormat="false" ht="12.75" hidden="false" customHeight="true" outlineLevel="0" collapsed="false">
      <c r="A136" s="127" t="s">
        <v>292</v>
      </c>
      <c r="B136" s="127"/>
      <c r="C136" s="127"/>
      <c r="D136" s="127"/>
      <c r="E136" s="127"/>
      <c r="F136" s="127"/>
      <c r="G136" s="127"/>
      <c r="H136" s="127"/>
      <c r="I136" s="128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</row>
    <row r="137" customFormat="false" ht="13.5" hidden="false" customHeight="true" outlineLevel="0" collapsed="false">
      <c r="A137" s="130" t="s">
        <v>293</v>
      </c>
      <c r="B137" s="129"/>
      <c r="C137" s="129"/>
      <c r="D137" s="129"/>
      <c r="E137" s="129"/>
      <c r="F137" s="129"/>
      <c r="G137" s="129"/>
      <c r="H137" s="12"/>
      <c r="I137" s="12"/>
      <c r="J137" s="12"/>
      <c r="K137" s="131"/>
      <c r="L137" s="129" t="s">
        <v>294</v>
      </c>
      <c r="M137" s="129"/>
      <c r="N137" s="126"/>
      <c r="O137" s="132"/>
      <c r="P137" s="132"/>
      <c r="Q137" s="126"/>
      <c r="R137" s="129"/>
      <c r="S137" s="129"/>
      <c r="T137" s="129"/>
      <c r="U137" s="129"/>
      <c r="V137" s="126"/>
    </row>
    <row r="138" customFormat="false" ht="13.5" hidden="false" customHeight="true" outlineLevel="0" collapsed="false">
      <c r="A138" s="130" t="s">
        <v>295</v>
      </c>
      <c r="B138" s="129"/>
      <c r="C138" s="129"/>
      <c r="D138" s="129"/>
      <c r="E138" s="129"/>
      <c r="F138" s="129"/>
      <c r="G138" s="129"/>
      <c r="H138" s="12"/>
      <c r="I138" s="12"/>
      <c r="J138" s="128"/>
      <c r="K138" s="128"/>
      <c r="L138" s="128"/>
      <c r="M138" s="128"/>
      <c r="N138" s="133"/>
      <c r="O138" s="134"/>
      <c r="P138" s="134"/>
      <c r="Q138" s="128"/>
      <c r="R138" s="128"/>
      <c r="S138" s="128"/>
      <c r="T138" s="128"/>
      <c r="U138" s="128"/>
      <c r="V138" s="12"/>
    </row>
    <row r="139" customFormat="false" ht="15" hidden="false" customHeight="true" outlineLevel="0" collapsed="false">
      <c r="A139" s="130"/>
      <c r="B139" s="129"/>
      <c r="C139" s="129"/>
      <c r="D139" s="129"/>
      <c r="E139" s="129"/>
      <c r="F139" s="129"/>
      <c r="G139" s="129"/>
      <c r="H139" s="12"/>
      <c r="I139" s="12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"/>
    </row>
    <row r="140" customFormat="false" ht="15.75" hidden="false" customHeight="true" outlineLevel="0" collapsed="false">
      <c r="A140" s="12" t="s">
        <v>296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35"/>
      <c r="M140" s="135"/>
      <c r="N140" s="135"/>
      <c r="O140" s="8"/>
      <c r="P140" s="8"/>
      <c r="Q140" s="8"/>
      <c r="R140" s="8"/>
      <c r="S140" s="8"/>
      <c r="T140" s="136"/>
      <c r="U140" s="136"/>
      <c r="V140" s="136"/>
    </row>
    <row r="141" customFormat="false" ht="12.75" hidden="false" customHeight="false" outlineLevel="0" collapsed="false">
      <c r="A141" s="137" t="s">
        <v>297</v>
      </c>
      <c r="B141" s="138" t="s">
        <v>298</v>
      </c>
      <c r="C141" s="138"/>
      <c r="D141" s="139" t="s">
        <v>299</v>
      </c>
      <c r="E141" s="139"/>
      <c r="F141" s="140" t="s">
        <v>300</v>
      </c>
      <c r="G141" s="140"/>
      <c r="H141" s="140"/>
      <c r="I141" s="140"/>
      <c r="J141" s="140"/>
      <c r="K141" s="140"/>
      <c r="L141" s="141"/>
      <c r="M141" s="141"/>
      <c r="N141" s="141"/>
      <c r="O141" s="8"/>
      <c r="P141" s="8"/>
      <c r="Q141" s="8"/>
      <c r="R141" s="8"/>
      <c r="S141" s="8"/>
      <c r="T141" s="136"/>
      <c r="U141" s="136"/>
      <c r="V141" s="136"/>
    </row>
    <row r="142" customFormat="false" ht="12.75" hidden="false" customHeight="true" outlineLevel="0" collapsed="false"/>
  </sheetData>
  <mergeCells count="80">
    <mergeCell ref="L1:V1"/>
    <mergeCell ref="B4:F4"/>
    <mergeCell ref="L4:P4"/>
    <mergeCell ref="B5:F5"/>
    <mergeCell ref="L5:P5"/>
    <mergeCell ref="B6:F6"/>
    <mergeCell ref="B7:F7"/>
    <mergeCell ref="L7:P7"/>
    <mergeCell ref="B8:F8"/>
    <mergeCell ref="B9:D9"/>
    <mergeCell ref="C10:D10"/>
    <mergeCell ref="A12:V12"/>
    <mergeCell ref="A13:V13"/>
    <mergeCell ref="A14:V14"/>
    <mergeCell ref="A15:A18"/>
    <mergeCell ref="B15:B18"/>
    <mergeCell ref="C15:C18"/>
    <mergeCell ref="D15:K15"/>
    <mergeCell ref="L15:M15"/>
    <mergeCell ref="N15:R15"/>
    <mergeCell ref="S15:S18"/>
    <mergeCell ref="T15:T18"/>
    <mergeCell ref="U15:U18"/>
    <mergeCell ref="V15:V18"/>
    <mergeCell ref="D16:D18"/>
    <mergeCell ref="E16:K16"/>
    <mergeCell ref="L16:L18"/>
    <mergeCell ref="M16:M18"/>
    <mergeCell ref="N16:N18"/>
    <mergeCell ref="O16:O18"/>
    <mergeCell ref="P16:P18"/>
    <mergeCell ref="Q16:Q18"/>
    <mergeCell ref="R16:R18"/>
    <mergeCell ref="E17:E18"/>
    <mergeCell ref="F17:F18"/>
    <mergeCell ref="G17:G18"/>
    <mergeCell ref="H17:H18"/>
    <mergeCell ref="I17:J17"/>
    <mergeCell ref="K17:K18"/>
    <mergeCell ref="B20:V20"/>
    <mergeCell ref="B21:V21"/>
    <mergeCell ref="A51:C51"/>
    <mergeCell ref="B52:V52"/>
    <mergeCell ref="A55:C55"/>
    <mergeCell ref="B56:V56"/>
    <mergeCell ref="A58:C58"/>
    <mergeCell ref="B59:V59"/>
    <mergeCell ref="A65:C65"/>
    <mergeCell ref="B66:V66"/>
    <mergeCell ref="A72:C72"/>
    <mergeCell ref="B73:V73"/>
    <mergeCell ref="A81:C81"/>
    <mergeCell ref="B82:V82"/>
    <mergeCell ref="A84:C84"/>
    <mergeCell ref="B85:V85"/>
    <mergeCell ref="A88:C88"/>
    <mergeCell ref="A89:C89"/>
    <mergeCell ref="B90:V90"/>
    <mergeCell ref="B91:V91"/>
    <mergeCell ref="A99:C99"/>
    <mergeCell ref="B100:V100"/>
    <mergeCell ref="A103:C103"/>
    <mergeCell ref="B104:V104"/>
    <mergeCell ref="A106:C106"/>
    <mergeCell ref="B107:V107"/>
    <mergeCell ref="A113:C113"/>
    <mergeCell ref="B114:V114"/>
    <mergeCell ref="A123:C123"/>
    <mergeCell ref="B124:V124"/>
    <mergeCell ref="B125:V125"/>
    <mergeCell ref="A132:C132"/>
    <mergeCell ref="A133:C133"/>
    <mergeCell ref="A134:C134"/>
    <mergeCell ref="A136:H136"/>
    <mergeCell ref="J136:V136"/>
    <mergeCell ref="O138:P138"/>
    <mergeCell ref="A140:K140"/>
    <mergeCell ref="B141:C141"/>
    <mergeCell ref="D141:E141"/>
    <mergeCell ref="F141:K141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&amp;R&amp;"Times New Roman,Regular"&amp;9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Цвяк_В_М</dc:creator>
  <dc:description/>
  <dc:language>en-US</dc:language>
  <cp:lastModifiedBy>Цвяк_В_М</cp:lastModifiedBy>
  <cp:lastPrinted>2022-01-24T14:05:46Z</cp:lastPrinted>
  <dcterms:modified xsi:type="dcterms:W3CDTF">2022-01-25T09:07:39Z</dcterms:modified>
  <cp:revision>0</cp:revision>
  <dc:subject/>
  <dc:title/>
</cp:coreProperties>
</file>