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73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0470</t>
  </si>
  <si>
    <t xml:space="preserve">Підвищення  енергоефективності закладів бюджетної сфери (Позика НЕФКО)</t>
  </si>
  <si>
    <t xml:space="preserve">Капітальний ремонт обєктів освіти</t>
  </si>
  <si>
    <t xml:space="preserve">Забезпечення капітального ремонту  об’єктів освіти</t>
  </si>
  <si>
    <t xml:space="preserve">кошти,виділені на капітальний ремонт    обєктів </t>
  </si>
  <si>
    <t xml:space="preserve">кількість обєктів. на яких планується провести капітальний ремонт </t>
  </si>
  <si>
    <t xml:space="preserve">середня вартість    обєкта після капітального ремонту</t>
  </si>
  <si>
    <t xml:space="preserve">динаміка  обсягу   капітального ремонту 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середня вартість капітального  ремонту  (будівництво, реконструкцію) обєкта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:K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7640</v>
      </c>
      <c r="C21" s="8"/>
      <c r="D21" s="8"/>
      <c r="F21" s="12" t="s">
        <v>134</v>
      </c>
      <c r="G21" s="12"/>
      <c r="H21" s="73" t="s">
        <v>135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700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700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5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7640</v>
      </c>
      <c r="C37" s="23" t="s">
        <v>134</v>
      </c>
      <c r="D37" s="74" t="s">
        <v>135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v>1517640</v>
      </c>
      <c r="C42" s="23" t="str">
        <f aca="false">C37</f>
        <v>0470</v>
      </c>
      <c r="D42" s="24" t="s">
        <v>136</v>
      </c>
      <c r="E42" s="24"/>
      <c r="F42" s="24"/>
      <c r="G42" s="24"/>
      <c r="H42" s="24"/>
      <c r="I42" s="24"/>
      <c r="J42" s="24"/>
      <c r="K42" s="24"/>
      <c r="L42" s="25"/>
      <c r="M42" s="57" t="n">
        <v>7000</v>
      </c>
      <c r="N42" s="25" t="n">
        <f aca="false">M42</f>
        <v>700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7000</v>
      </c>
      <c r="N45" s="25" t="n">
        <f aca="false">M45</f>
        <v>700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v>1517640</v>
      </c>
      <c r="C57" s="36" t="s">
        <v>137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38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700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39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7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46" t="s">
        <v>140</v>
      </c>
      <c r="D63" s="46"/>
      <c r="E63" s="46"/>
      <c r="F63" s="46"/>
      <c r="G63" s="46"/>
      <c r="H63" s="46"/>
      <c r="I63" s="46"/>
      <c r="J63" s="17" t="s">
        <v>19</v>
      </c>
      <c r="K63" s="21" t="s">
        <v>51</v>
      </c>
      <c r="L63" s="21"/>
      <c r="M63" s="77" t="n">
        <v>100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1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2</v>
      </c>
      <c r="G21" s="12"/>
      <c r="H21" s="13" t="s">
        <v>143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4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5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6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7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9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0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1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4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5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6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7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8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59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0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1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2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3</v>
      </c>
      <c r="D67" s="67"/>
      <c r="E67" s="67"/>
      <c r="F67" s="67"/>
      <c r="G67" s="67"/>
      <c r="H67" s="67"/>
      <c r="I67" s="67"/>
      <c r="J67" s="17" t="s">
        <v>19</v>
      </c>
      <c r="K67" s="21" t="s">
        <v>164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5</v>
      </c>
      <c r="D69" s="46"/>
      <c r="E69" s="46"/>
      <c r="F69" s="46"/>
      <c r="G69" s="46"/>
      <c r="H69" s="46"/>
      <c r="I69" s="46"/>
      <c r="J69" s="17" t="s">
        <v>166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7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6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8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69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0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3</v>
      </c>
      <c r="D78" s="67"/>
      <c r="E78" s="67"/>
      <c r="F78" s="67"/>
      <c r="G78" s="67"/>
      <c r="H78" s="67"/>
      <c r="I78" s="67"/>
      <c r="J78" s="17" t="s">
        <v>19</v>
      </c>
      <c r="K78" s="21" t="s">
        <v>164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1</v>
      </c>
      <c r="D80" s="46"/>
      <c r="E80" s="46"/>
      <c r="F80" s="46"/>
      <c r="G80" s="46"/>
      <c r="H80" s="46"/>
      <c r="I80" s="46"/>
      <c r="J80" s="17" t="s">
        <v>166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2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6:21:03Z</cp:lastPrinted>
  <dcterms:modified xsi:type="dcterms:W3CDTF">2018-02-06T16:21:09Z</dcterms:modified>
  <cp:revision>0</cp:revision>
  <dc:subject/>
  <dc:title/>
</cp:coreProperties>
</file>