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73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0620</t>
  </si>
  <si>
    <t xml:space="preserve">Організація благоустрою населенних пунктів 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/1   "Про бюджет міста Луцька на 2018 рік",  " </t>
  </si>
  <si>
    <t xml:space="preserve">Влаштування    благоустрою прилеглої території   </t>
  </si>
  <si>
    <t xml:space="preserve">Капітальний ремонт прилеглої території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середня вартість капітального  ремонту  (будівництво, реконструкцію) обєкта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: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6030</v>
      </c>
      <c r="C21" s="8"/>
      <c r="D21" s="8"/>
      <c r="F21" s="12" t="s">
        <v>134</v>
      </c>
      <c r="G21" s="12"/>
      <c r="H21" s="73" t="s">
        <v>135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4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4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6030</v>
      </c>
      <c r="C37" s="23" t="s">
        <v>134</v>
      </c>
      <c r="D37" s="74" t="s">
        <v>138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v>1506030</v>
      </c>
      <c r="C42" s="23" t="str">
        <f aca="false">C37</f>
        <v>0620</v>
      </c>
      <c r="D42" s="24" t="s">
        <v>138</v>
      </c>
      <c r="E42" s="24"/>
      <c r="F42" s="24"/>
      <c r="G42" s="24"/>
      <c r="H42" s="24"/>
      <c r="I42" s="24"/>
      <c r="J42" s="24"/>
      <c r="K42" s="24"/>
      <c r="L42" s="25"/>
      <c r="M42" s="57" t="n">
        <v>450</v>
      </c>
      <c r="N42" s="25" t="n">
        <f aca="false">M42</f>
        <v>4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 t="n">
        <v>2</v>
      </c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450</v>
      </c>
      <c r="N45" s="25" t="n">
        <f aca="false">M45</f>
        <v>45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6030</v>
      </c>
      <c r="C57" s="36" t="s">
        <v>139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45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0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46" t="s">
        <v>126</v>
      </c>
      <c r="D63" s="46"/>
      <c r="E63" s="46"/>
      <c r="F63" s="46"/>
      <c r="G63" s="46"/>
      <c r="H63" s="46"/>
      <c r="I63" s="46"/>
      <c r="J63" s="17" t="s">
        <v>19</v>
      </c>
      <c r="K63" s="21" t="s">
        <v>51</v>
      </c>
      <c r="L63" s="21"/>
      <c r="M63" s="77" t="n">
        <v>45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1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2</v>
      </c>
      <c r="G21" s="12"/>
      <c r="H21" s="13" t="s">
        <v>143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4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6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7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9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0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1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4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5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6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7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8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0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1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2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3</v>
      </c>
      <c r="D67" s="67"/>
      <c r="E67" s="67"/>
      <c r="F67" s="67"/>
      <c r="G67" s="67"/>
      <c r="H67" s="67"/>
      <c r="I67" s="67"/>
      <c r="J67" s="17" t="s">
        <v>19</v>
      </c>
      <c r="K67" s="21" t="s">
        <v>164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5</v>
      </c>
      <c r="D69" s="46"/>
      <c r="E69" s="46"/>
      <c r="F69" s="46"/>
      <c r="G69" s="46"/>
      <c r="H69" s="46"/>
      <c r="I69" s="46"/>
      <c r="J69" s="17" t="s">
        <v>166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7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6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8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69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0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3</v>
      </c>
      <c r="D78" s="67"/>
      <c r="E78" s="67"/>
      <c r="F78" s="67"/>
      <c r="G78" s="67"/>
      <c r="H78" s="67"/>
      <c r="I78" s="67"/>
      <c r="J78" s="17" t="s">
        <v>19</v>
      </c>
      <c r="K78" s="21" t="s">
        <v>164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1</v>
      </c>
      <c r="D80" s="46"/>
      <c r="E80" s="46"/>
      <c r="F80" s="46"/>
      <c r="G80" s="46"/>
      <c r="H80" s="46"/>
      <c r="I80" s="46"/>
      <c r="J80" s="17" t="s">
        <v>166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2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5:39:00Z</cp:lastPrinted>
  <dcterms:modified xsi:type="dcterms:W3CDTF">2018-02-06T15:40:25Z</dcterms:modified>
  <cp:revision>0</cp:revision>
  <dc:subject/>
  <dc:title/>
</cp:coreProperties>
</file>