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173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0824</t>
  </si>
  <si>
    <t xml:space="preserve">Забезпечення діяльності бібліотек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",Рішення Луцької міської ради від 22.12.2017 №  36/2   "Про бюджет міста Луцька на 2018 рік",   ,Рішення Луцької міської ради від 31.01.2018 №  37/27   "Про внесення змін  в бюджет міста Луцька на 2018 рік",  "</t>
  </si>
  <si>
    <t xml:space="preserve">Забезпечення  належного  доступу населення   до бібліотек</t>
  </si>
  <si>
    <t xml:space="preserve">Капітальний ремонт в  бібліотечних закладах  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64" activeCellId="0" sqref="M64:O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4030</v>
      </c>
      <c r="C21" s="8"/>
      <c r="D21" s="8"/>
      <c r="F21" s="12" t="s">
        <v>134</v>
      </c>
      <c r="G21" s="12"/>
      <c r="H21" s="73" t="s">
        <v>135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24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24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6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4030</v>
      </c>
      <c r="C37" s="23" t="str">
        <f aca="false">F21</f>
        <v>0824</v>
      </c>
      <c r="D37" s="74" t="s">
        <v>135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4030</v>
      </c>
      <c r="C42" s="23" t="str">
        <f aca="false">C37</f>
        <v>0824</v>
      </c>
      <c r="D42" s="24" t="s">
        <v>138</v>
      </c>
      <c r="E42" s="24"/>
      <c r="F42" s="24"/>
      <c r="G42" s="24"/>
      <c r="H42" s="24"/>
      <c r="I42" s="24"/>
      <c r="J42" s="24"/>
      <c r="K42" s="24"/>
      <c r="L42" s="25"/>
      <c r="M42" s="57" t="n">
        <v>2450</v>
      </c>
      <c r="N42" s="25" t="n">
        <f aca="false">M42</f>
        <v>24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2450</v>
      </c>
      <c r="N45" s="25" t="n">
        <f aca="false">M45</f>
        <v>245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4030</v>
      </c>
      <c r="C57" s="36" t="s">
        <v>139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245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0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2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1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1225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2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3</v>
      </c>
      <c r="G21" s="12"/>
      <c r="H21" s="13" t="s">
        <v>14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5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7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8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49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1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0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1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3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4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5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6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7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8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0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1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2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3</v>
      </c>
      <c r="D67" s="67"/>
      <c r="E67" s="67"/>
      <c r="F67" s="67"/>
      <c r="G67" s="67"/>
      <c r="H67" s="67"/>
      <c r="I67" s="67"/>
      <c r="J67" s="17" t="s">
        <v>19</v>
      </c>
      <c r="K67" s="21" t="s">
        <v>164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5</v>
      </c>
      <c r="D69" s="46"/>
      <c r="E69" s="46"/>
      <c r="F69" s="46"/>
      <c r="G69" s="46"/>
      <c r="H69" s="46"/>
      <c r="I69" s="46"/>
      <c r="J69" s="17" t="s">
        <v>166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7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6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8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69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0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3</v>
      </c>
      <c r="D78" s="67"/>
      <c r="E78" s="67"/>
      <c r="F78" s="67"/>
      <c r="G78" s="67"/>
      <c r="H78" s="67"/>
      <c r="I78" s="67"/>
      <c r="J78" s="17" t="s">
        <v>19</v>
      </c>
      <c r="K78" s="21" t="s">
        <v>164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1</v>
      </c>
      <c r="D80" s="46"/>
      <c r="E80" s="46"/>
      <c r="F80" s="46"/>
      <c r="G80" s="46"/>
      <c r="H80" s="46"/>
      <c r="I80" s="46"/>
      <c r="J80" s="17" t="s">
        <v>166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2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16T08:33:57Z</cp:lastPrinted>
  <dcterms:modified xsi:type="dcterms:W3CDTF">2018-02-16T08:35:53Z</dcterms:modified>
  <cp:revision>0</cp:revision>
  <dc:subject/>
  <dc:title/>
</cp:coreProperties>
</file>