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6 жовтня 2022 року</t>
  </si>
  <si>
    <t xml:space="preserve">№</t>
  </si>
  <si>
    <t xml:space="preserve">20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28.09.2022 року №35/5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, від 31.08.2022 року  № 34/59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Програма фінансової підтримки ЛСКАП "Луцькспецкомунтранс" на 2022-2024 роки,  рішення Луцької міської ради від23.06.2022 №32/22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9" activeCellId="0" sqref="A39: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/>
      <c r="G15" s="14"/>
      <c r="H15" s="9" t="s">
        <v>13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4</v>
      </c>
      <c r="G16" s="12"/>
      <c r="H16" s="13"/>
      <c r="I16" s="12" t="s">
        <v>15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23290900</v>
      </c>
      <c r="I19" s="16"/>
    </row>
    <row r="20" customFormat="false" ht="15.75" hidden="false" customHeight="tru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7" t="n">
        <f aca="false">119436700+42600+49900+1144000+756000+400000</f>
        <v>121829200</v>
      </c>
      <c r="I20" s="17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7" t="n">
        <f aca="false">21304000-3142300-6700000-10000000</f>
        <v>14617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29</v>
      </c>
    </row>
    <row r="31" customFormat="false" ht="12.75" hidden="false" customHeight="fals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 t="s">
        <v>32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true" outlineLevel="0" collapsed="false">
      <c r="A35" s="23" t="s">
        <v>3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tru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35.25" hidden="false" customHeight="true" outlineLevel="0" collapsed="false">
      <c r="A39" s="24" t="s">
        <v>3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25" t="s">
        <v>37</v>
      </c>
      <c r="B40" s="6" t="s">
        <v>38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7" t="s">
        <v>40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8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8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8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8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8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8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8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8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f aca="false">33425000+1144000</f>
        <v>34569000</v>
      </c>
      <c r="M62" s="44"/>
      <c r="N62" s="45" t="n">
        <f aca="false">L62+M62</f>
        <v>34569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v>7299800</v>
      </c>
      <c r="M63" s="44"/>
      <c r="N63" s="45" t="n">
        <f aca="false">L63+M63</f>
        <v>72998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v>22500000</v>
      </c>
      <c r="M64" s="44"/>
      <c r="N64" s="45" t="n">
        <f aca="false">L64+M64</f>
        <v>225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7557000</v>
      </c>
      <c r="M65" s="44"/>
      <c r="N65" s="45" t="n">
        <f aca="false">L65+M65</f>
        <v>27557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f aca="false">14484900+400000+756000</f>
        <v>15640900</v>
      </c>
      <c r="M66" s="44"/>
      <c r="N66" s="45" t="n">
        <f aca="false">L66+M66</f>
        <v>156409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f aca="false">10865000+49900+42600</f>
        <v>10957500</v>
      </c>
      <c r="M67" s="43" t="n">
        <f aca="false">21151000-6700000-3142300-10000000</f>
        <v>1308700</v>
      </c>
      <c r="N67" s="45" t="n">
        <f aca="false">L67+M67</f>
        <v>122662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1305000</v>
      </c>
      <c r="M68" s="43" t="n">
        <v>153000</v>
      </c>
      <c r="N68" s="45" t="n">
        <f aca="false">L68+M68</f>
        <v>1458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21829200</v>
      </c>
      <c r="M69" s="45" t="n">
        <f aca="false">M68+M67+M66+M65+M64+M63+M62+M61</f>
        <v>1461700</v>
      </c>
      <c r="N69" s="45" t="n">
        <f aca="false">N68+N67+N66+N65+N64+N63+N62+N61</f>
        <v>123290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v>73125500</v>
      </c>
      <c r="M75" s="54" t="n">
        <v>560700</v>
      </c>
      <c r="N75" s="55" t="n">
        <f aca="false">L75+M75</f>
        <v>736862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1300000</v>
      </c>
      <c r="M77" s="54"/>
      <c r="N77" s="55" t="n">
        <f aca="false">L77+M77</f>
        <v>130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v>6084700</v>
      </c>
      <c r="M78" s="54"/>
      <c r="N78" s="55" t="n">
        <f aca="false">L78+M78</f>
        <v>60847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 t="n">
        <v>901000</v>
      </c>
      <c r="N79" s="62" t="n">
        <f aca="false">L79+M79</f>
        <v>90100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v>34569000</v>
      </c>
      <c r="M80" s="54"/>
      <c r="N80" s="62" t="n">
        <f aca="false">L80+M80</f>
        <v>34569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v>6250000</v>
      </c>
      <c r="M81" s="54"/>
      <c r="N81" s="62" t="n">
        <f aca="false">L81+M81</f>
        <v>625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false" customHeight="true" outlineLevel="0" collapsed="false">
      <c r="A83" s="59" t="n">
        <v>9</v>
      </c>
      <c r="B83" s="53" t="s">
        <v>64</v>
      </c>
      <c r="C83" s="53"/>
      <c r="D83" s="53"/>
      <c r="E83" s="53"/>
      <c r="F83" s="53"/>
      <c r="G83" s="53"/>
      <c r="H83" s="53"/>
      <c r="I83" s="53"/>
      <c r="J83" s="53"/>
      <c r="K83" s="53"/>
      <c r="L83" s="54" t="n">
        <v>500000</v>
      </c>
      <c r="M83" s="63"/>
      <c r="N83" s="62" t="n">
        <f aca="false">L83+M83</f>
        <v>50000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fals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4" t="n">
        <v>0</v>
      </c>
      <c r="M84" s="63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5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SUM(L75:L84)</f>
        <v>121829200</v>
      </c>
      <c r="M85" s="55" t="n">
        <f aca="false">M75+M76+M77+M78+M79+M80+M81+M82+M83+M84</f>
        <v>1461700</v>
      </c>
      <c r="N85" s="55" t="n">
        <f aca="false">N75+N76+N77+N78+N79+N80+N81+N82+N83+N84</f>
        <v>1232909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6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8</v>
      </c>
      <c r="D89" s="48"/>
      <c r="E89" s="48"/>
      <c r="F89" s="48"/>
      <c r="G89" s="48"/>
      <c r="H89" s="48"/>
      <c r="I89" s="68" t="s">
        <v>69</v>
      </c>
      <c r="J89" s="69" t="s">
        <v>70</v>
      </c>
      <c r="K89" s="69"/>
      <c r="L89" s="69" t="s">
        <v>71</v>
      </c>
      <c r="M89" s="69" t="s">
        <v>72</v>
      </c>
      <c r="N89" s="69" t="s">
        <v>73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3.5" hidden="false" customHeight="false" outlineLevel="0" collapsed="false">
      <c r="A92" s="1"/>
      <c r="B92" s="72" t="n">
        <v>1</v>
      </c>
      <c r="C92" s="73" t="s">
        <v>74</v>
      </c>
      <c r="D92" s="73"/>
      <c r="E92" s="73"/>
      <c r="F92" s="73"/>
      <c r="G92" s="73"/>
      <c r="H92" s="73"/>
      <c r="I92" s="74" t="s">
        <v>75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6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7</v>
      </c>
      <c r="D94" s="80"/>
      <c r="E94" s="80"/>
      <c r="F94" s="80"/>
      <c r="G94" s="80"/>
      <c r="H94" s="80"/>
      <c r="I94" s="74" t="s">
        <v>75</v>
      </c>
      <c r="J94" s="75" t="s">
        <v>78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9</v>
      </c>
      <c r="D95" s="80"/>
      <c r="E95" s="80"/>
      <c r="F95" s="80"/>
      <c r="G95" s="80"/>
      <c r="H95" s="80"/>
      <c r="I95" s="74" t="s">
        <v>75</v>
      </c>
      <c r="J95" s="81" t="s">
        <v>80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1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2</v>
      </c>
      <c r="D97" s="80"/>
      <c r="E97" s="80"/>
      <c r="F97" s="80"/>
      <c r="G97" s="80"/>
      <c r="H97" s="80"/>
      <c r="I97" s="74" t="s">
        <v>83</v>
      </c>
      <c r="J97" s="81" t="s">
        <v>84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5</v>
      </c>
      <c r="D98" s="80"/>
      <c r="E98" s="80"/>
      <c r="F98" s="80"/>
      <c r="G98" s="80"/>
      <c r="H98" s="80"/>
      <c r="I98" s="74" t="s">
        <v>83</v>
      </c>
      <c r="J98" s="81" t="s">
        <v>84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6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7</v>
      </c>
      <c r="D100" s="88"/>
      <c r="E100" s="88"/>
      <c r="F100" s="88"/>
      <c r="G100" s="88"/>
      <c r="H100" s="88"/>
      <c r="I100" s="40" t="s">
        <v>88</v>
      </c>
      <c r="J100" s="75" t="s">
        <v>78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9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90</v>
      </c>
      <c r="D102" s="93"/>
      <c r="E102" s="93"/>
      <c r="F102" s="93"/>
      <c r="G102" s="93"/>
      <c r="H102" s="93"/>
      <c r="I102" s="75" t="s">
        <v>91</v>
      </c>
      <c r="J102" s="75" t="s">
        <v>92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3</v>
      </c>
      <c r="D103" s="96"/>
      <c r="E103" s="96"/>
      <c r="F103" s="96"/>
      <c r="G103" s="96"/>
      <c r="H103" s="96"/>
      <c r="I103" s="75" t="s">
        <v>94</v>
      </c>
      <c r="J103" s="75"/>
      <c r="K103" s="75"/>
      <c r="L103" s="45" t="n">
        <f aca="false">L105+L106</f>
        <v>34569000</v>
      </c>
      <c r="M103" s="45" t="n">
        <f aca="false">M105+M106</f>
        <v>0</v>
      </c>
      <c r="N103" s="45" t="n">
        <f aca="false">N105+N106</f>
        <v>34569000</v>
      </c>
    </row>
    <row r="104" customFormat="false" ht="14.25" hidden="false" customHeight="true" outlineLevel="0" collapsed="false">
      <c r="A104" s="1"/>
      <c r="B104" s="15"/>
      <c r="C104" s="97" t="s">
        <v>76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5"/>
      <c r="C105" s="98" t="s">
        <v>95</v>
      </c>
      <c r="D105" s="98"/>
      <c r="E105" s="98"/>
      <c r="F105" s="98"/>
      <c r="G105" s="98"/>
      <c r="H105" s="98"/>
      <c r="I105" s="75" t="s">
        <v>94</v>
      </c>
      <c r="J105" s="99" t="s">
        <v>78</v>
      </c>
      <c r="K105" s="99"/>
      <c r="L105" s="79" t="n">
        <v>11425000</v>
      </c>
      <c r="M105" s="79"/>
      <c r="N105" s="79" t="n">
        <f aca="false">L105+M105</f>
        <v>11425000</v>
      </c>
    </row>
    <row r="106" customFormat="false" ht="22.7" hidden="false" customHeight="true" outlineLevel="0" collapsed="false">
      <c r="A106" s="1"/>
      <c r="B106" s="15"/>
      <c r="C106" s="100" t="s">
        <v>96</v>
      </c>
      <c r="D106" s="100"/>
      <c r="E106" s="100"/>
      <c r="F106" s="100"/>
      <c r="G106" s="100"/>
      <c r="H106" s="100"/>
      <c r="I106" s="75" t="s">
        <v>94</v>
      </c>
      <c r="J106" s="99" t="s">
        <v>78</v>
      </c>
      <c r="K106" s="99"/>
      <c r="L106" s="79" t="n">
        <f aca="false">22000000+1144000</f>
        <v>23144000</v>
      </c>
      <c r="M106" s="79"/>
      <c r="N106" s="79" t="n">
        <f aca="false">L106+M106</f>
        <v>23144000</v>
      </c>
    </row>
    <row r="107" customFormat="false" ht="15.75" hidden="false" customHeight="true" outlineLevel="0" collapsed="false">
      <c r="A107" s="1"/>
      <c r="B107" s="15"/>
      <c r="C107" s="97" t="s">
        <v>81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5"/>
      <c r="C108" s="98" t="s">
        <v>97</v>
      </c>
      <c r="D108" s="98"/>
      <c r="E108" s="98"/>
      <c r="F108" s="98"/>
      <c r="G108" s="98"/>
      <c r="H108" s="98"/>
      <c r="I108" s="75" t="s">
        <v>98</v>
      </c>
      <c r="J108" s="102" t="s">
        <v>99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5"/>
      <c r="C109" s="97" t="s">
        <v>86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5"/>
      <c r="C110" s="80" t="s">
        <v>100</v>
      </c>
      <c r="D110" s="80"/>
      <c r="E110" s="80"/>
      <c r="F110" s="80"/>
      <c r="G110" s="80"/>
      <c r="H110" s="80"/>
      <c r="I110" s="75" t="s">
        <v>101</v>
      </c>
      <c r="J110" s="99" t="s">
        <v>78</v>
      </c>
      <c r="K110" s="99"/>
      <c r="L110" s="85" t="n">
        <f aca="false">L105/L108</f>
        <v>714.0625</v>
      </c>
      <c r="M110" s="85"/>
      <c r="N110" s="85" t="n">
        <f aca="false">N105/N108</f>
        <v>714.0625</v>
      </c>
    </row>
    <row r="111" customFormat="false" ht="15.75" hidden="false" customHeight="true" outlineLevel="0" collapsed="false">
      <c r="A111" s="1"/>
      <c r="B111" s="15"/>
      <c r="C111" s="80" t="s">
        <v>102</v>
      </c>
      <c r="D111" s="80"/>
      <c r="E111" s="80"/>
      <c r="F111" s="80"/>
      <c r="G111" s="80"/>
      <c r="H111" s="80"/>
      <c r="I111" s="75" t="s">
        <v>101</v>
      </c>
      <c r="J111" s="99" t="s">
        <v>78</v>
      </c>
      <c r="K111" s="99"/>
      <c r="L111" s="85" t="n">
        <f aca="false">L106/L108</f>
        <v>1446.5</v>
      </c>
      <c r="M111" s="85"/>
      <c r="N111" s="85" t="n">
        <f aca="false">N106/N108</f>
        <v>1446.5</v>
      </c>
    </row>
    <row r="112" customFormat="false" ht="17.25" hidden="false" customHeight="true" outlineLevel="0" collapsed="false">
      <c r="A112" s="1"/>
      <c r="B112" s="15"/>
      <c r="C112" s="39" t="s">
        <v>89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3</v>
      </c>
      <c r="D113" s="104"/>
      <c r="E113" s="104"/>
      <c r="F113" s="104"/>
      <c r="G113" s="104"/>
      <c r="H113" s="104"/>
      <c r="I113" s="90" t="s">
        <v>91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5" t="n">
        <v>3</v>
      </c>
      <c r="C114" s="107" t="s">
        <v>104</v>
      </c>
      <c r="D114" s="107"/>
      <c r="E114" s="107"/>
      <c r="F114" s="107"/>
      <c r="G114" s="107"/>
      <c r="H114" s="107"/>
      <c r="I114" s="75" t="s">
        <v>94</v>
      </c>
      <c r="J114" s="75"/>
      <c r="K114" s="75"/>
      <c r="L114" s="45" t="n">
        <f aca="false">L116+L117+L118</f>
        <v>7299800</v>
      </c>
      <c r="M114" s="45" t="n">
        <f aca="false">M116+M117+M118</f>
        <v>0</v>
      </c>
      <c r="N114" s="45" t="n">
        <f aca="false">N116+N117+N118</f>
        <v>7299800</v>
      </c>
    </row>
    <row r="115" customFormat="false" ht="14.25" hidden="false" customHeight="true" outlineLevel="0" collapsed="false">
      <c r="A115" s="1"/>
      <c r="B115" s="15"/>
      <c r="C115" s="41" t="s">
        <v>76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5"/>
      <c r="C116" s="80" t="s">
        <v>105</v>
      </c>
      <c r="D116" s="80"/>
      <c r="E116" s="80"/>
      <c r="F116" s="80"/>
      <c r="G116" s="80"/>
      <c r="H116" s="80"/>
      <c r="I116" s="75" t="s">
        <v>94</v>
      </c>
      <c r="J116" s="108" t="s">
        <v>106</v>
      </c>
      <c r="K116" s="108"/>
      <c r="L116" s="79" t="n">
        <v>6250000</v>
      </c>
      <c r="M116" s="79"/>
      <c r="N116" s="79" t="n">
        <f aca="false">L116+M116</f>
        <v>6250000</v>
      </c>
    </row>
    <row r="117" customFormat="false" ht="19.7" hidden="false" customHeight="true" outlineLevel="0" collapsed="false">
      <c r="A117" s="1"/>
      <c r="B117" s="15"/>
      <c r="C117" s="109" t="s">
        <v>107</v>
      </c>
      <c r="D117" s="109"/>
      <c r="E117" s="109"/>
      <c r="F117" s="109"/>
      <c r="G117" s="109"/>
      <c r="H117" s="109"/>
      <c r="I117" s="75" t="s">
        <v>94</v>
      </c>
      <c r="J117" s="108" t="s">
        <v>106</v>
      </c>
      <c r="K117" s="108"/>
      <c r="L117" s="79" t="n">
        <v>900000</v>
      </c>
      <c r="M117" s="79"/>
      <c r="N117" s="79" t="n">
        <f aca="false">L117+M117</f>
        <v>900000</v>
      </c>
    </row>
    <row r="118" customFormat="false" ht="18.95" hidden="false" customHeight="true" outlineLevel="0" collapsed="false">
      <c r="A118" s="1"/>
      <c r="B118" s="15"/>
      <c r="C118" s="109" t="s">
        <v>108</v>
      </c>
      <c r="D118" s="109"/>
      <c r="E118" s="109"/>
      <c r="F118" s="109"/>
      <c r="G118" s="109"/>
      <c r="H118" s="109"/>
      <c r="I118" s="75" t="s">
        <v>94</v>
      </c>
      <c r="J118" s="108" t="s">
        <v>106</v>
      </c>
      <c r="K118" s="108"/>
      <c r="L118" s="79" t="n">
        <v>149800</v>
      </c>
      <c r="M118" s="79"/>
      <c r="N118" s="79" t="n">
        <f aca="false">L118+M118</f>
        <v>149800</v>
      </c>
    </row>
    <row r="119" customFormat="false" ht="14.25" hidden="false" customHeight="true" outlineLevel="0" collapsed="false">
      <c r="A119" s="1"/>
      <c r="B119" s="15"/>
      <c r="C119" s="39" t="s">
        <v>81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5"/>
      <c r="C120" s="80" t="s">
        <v>109</v>
      </c>
      <c r="D120" s="80"/>
      <c r="E120" s="80"/>
      <c r="F120" s="80"/>
      <c r="G120" s="80"/>
      <c r="H120" s="80"/>
      <c r="I120" s="75" t="s">
        <v>83</v>
      </c>
      <c r="J120" s="75" t="s">
        <v>110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5"/>
      <c r="C121" s="80" t="s">
        <v>111</v>
      </c>
      <c r="D121" s="80"/>
      <c r="E121" s="80"/>
      <c r="F121" s="80"/>
      <c r="G121" s="80"/>
      <c r="H121" s="80"/>
      <c r="I121" s="75" t="s">
        <v>98</v>
      </c>
      <c r="J121" s="41" t="s">
        <v>112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5"/>
      <c r="C122" s="80" t="s">
        <v>113</v>
      </c>
      <c r="D122" s="80"/>
      <c r="E122" s="80"/>
      <c r="F122" s="80"/>
      <c r="G122" s="80"/>
      <c r="H122" s="80"/>
      <c r="I122" s="75" t="s">
        <v>114</v>
      </c>
      <c r="J122" s="41" t="s">
        <v>115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5"/>
      <c r="C123" s="39" t="s">
        <v>86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5"/>
      <c r="C124" s="80" t="s">
        <v>116</v>
      </c>
      <c r="D124" s="80"/>
      <c r="E124" s="80"/>
      <c r="F124" s="80"/>
      <c r="G124" s="80"/>
      <c r="H124" s="80"/>
      <c r="I124" s="41" t="s">
        <v>88</v>
      </c>
      <c r="J124" s="75" t="s">
        <v>78</v>
      </c>
      <c r="K124" s="75"/>
      <c r="L124" s="85" t="n">
        <f aca="false">L116/L120</f>
        <v>110035.211267606</v>
      </c>
      <c r="M124" s="85"/>
      <c r="N124" s="85" t="n">
        <f aca="false">N116/N120</f>
        <v>110035.211267606</v>
      </c>
    </row>
    <row r="125" customFormat="false" ht="22.7" hidden="false" customHeight="true" outlineLevel="0" collapsed="false">
      <c r="A125" s="1"/>
      <c r="B125" s="15"/>
      <c r="C125" s="80" t="s">
        <v>117</v>
      </c>
      <c r="D125" s="80"/>
      <c r="E125" s="80"/>
      <c r="F125" s="80"/>
      <c r="G125" s="80"/>
      <c r="H125" s="80"/>
      <c r="I125" s="41" t="s">
        <v>101</v>
      </c>
      <c r="J125" s="75" t="s">
        <v>78</v>
      </c>
      <c r="K125" s="75"/>
      <c r="L125" s="85" t="n">
        <f aca="false">L117/L121</f>
        <v>69230.7692307692</v>
      </c>
      <c r="M125" s="85"/>
      <c r="N125" s="85" t="n">
        <f aca="false">N117/N121</f>
        <v>69230.7692307692</v>
      </c>
    </row>
    <row r="126" customFormat="false" ht="16.5" hidden="false" customHeight="true" outlineLevel="0" collapsed="false">
      <c r="A126" s="1"/>
      <c r="B126" s="15"/>
      <c r="C126" s="80" t="s">
        <v>118</v>
      </c>
      <c r="D126" s="80"/>
      <c r="E126" s="80"/>
      <c r="F126" s="80"/>
      <c r="G126" s="80"/>
      <c r="H126" s="80"/>
      <c r="I126" s="41" t="s">
        <v>119</v>
      </c>
      <c r="J126" s="75" t="s">
        <v>78</v>
      </c>
      <c r="K126" s="75"/>
      <c r="L126" s="85" t="n">
        <f aca="false">L118/L122</f>
        <v>7490</v>
      </c>
      <c r="M126" s="85"/>
      <c r="N126" s="85" t="n">
        <f aca="false">N118/N122</f>
        <v>7490</v>
      </c>
    </row>
    <row r="127" customFormat="false" ht="15.75" hidden="false" customHeight="true" outlineLevel="0" collapsed="false">
      <c r="A127" s="1"/>
      <c r="B127" s="15"/>
      <c r="C127" s="39" t="s">
        <v>89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5"/>
      <c r="C128" s="80" t="s">
        <v>120</v>
      </c>
      <c r="D128" s="80"/>
      <c r="E128" s="80"/>
      <c r="F128" s="80"/>
      <c r="G128" s="80"/>
      <c r="H128" s="80"/>
      <c r="I128" s="75" t="s">
        <v>91</v>
      </c>
      <c r="J128" s="75" t="s">
        <v>92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1</v>
      </c>
      <c r="D129" s="110"/>
      <c r="E129" s="110"/>
      <c r="F129" s="110"/>
      <c r="G129" s="110"/>
      <c r="H129" s="110"/>
      <c r="I129" s="74" t="s">
        <v>94</v>
      </c>
      <c r="J129" s="99"/>
      <c r="K129" s="99"/>
      <c r="L129" s="45" t="n">
        <f aca="false">L131+L132+L133</f>
        <v>22500000</v>
      </c>
      <c r="M129" s="45" t="n">
        <f aca="false">M131+M132+M133</f>
        <v>0</v>
      </c>
      <c r="N129" s="45" t="n">
        <f aca="false">N131+N132+N133</f>
        <v>22500000</v>
      </c>
    </row>
    <row r="130" customFormat="false" ht="14.25" hidden="false" customHeight="true" outlineLevel="0" collapsed="false">
      <c r="A130" s="1"/>
      <c r="B130" s="77"/>
      <c r="C130" s="39" t="s">
        <v>76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2</v>
      </c>
      <c r="D131" s="80"/>
      <c r="E131" s="80"/>
      <c r="F131" s="80"/>
      <c r="G131" s="80"/>
      <c r="H131" s="80"/>
      <c r="I131" s="74" t="s">
        <v>94</v>
      </c>
      <c r="J131" s="111" t="s">
        <v>106</v>
      </c>
      <c r="K131" s="111"/>
      <c r="L131" s="79" t="n">
        <v>7500000</v>
      </c>
      <c r="M131" s="79"/>
      <c r="N131" s="79" t="n">
        <f aca="false">M131+L131</f>
        <v>7500000</v>
      </c>
    </row>
    <row r="132" customFormat="false" ht="18" hidden="false" customHeight="true" outlineLevel="0" collapsed="false">
      <c r="A132" s="1"/>
      <c r="B132" s="77"/>
      <c r="C132" s="109" t="s">
        <v>123</v>
      </c>
      <c r="D132" s="109"/>
      <c r="E132" s="109"/>
      <c r="F132" s="109"/>
      <c r="G132" s="109"/>
      <c r="H132" s="109"/>
      <c r="I132" s="74" t="s">
        <v>94</v>
      </c>
      <c r="J132" s="111" t="s">
        <v>106</v>
      </c>
      <c r="K132" s="111"/>
      <c r="L132" s="79" t="n">
        <v>5500000</v>
      </c>
      <c r="M132" s="79"/>
      <c r="N132" s="79" t="n">
        <f aca="false">M132+L132</f>
        <v>5500000</v>
      </c>
    </row>
    <row r="133" customFormat="false" ht="17.25" hidden="false" customHeight="true" outlineLevel="0" collapsed="false">
      <c r="A133" s="1"/>
      <c r="B133" s="77"/>
      <c r="C133" s="109" t="s">
        <v>124</v>
      </c>
      <c r="D133" s="109"/>
      <c r="E133" s="109"/>
      <c r="F133" s="109"/>
      <c r="G133" s="109"/>
      <c r="H133" s="109"/>
      <c r="I133" s="74" t="s">
        <v>94</v>
      </c>
      <c r="J133" s="111" t="s">
        <v>106</v>
      </c>
      <c r="K133" s="111"/>
      <c r="L133" s="79" t="n">
        <v>9500000</v>
      </c>
      <c r="M133" s="79"/>
      <c r="N133" s="79" t="n">
        <f aca="false">M133+L133</f>
        <v>9500000</v>
      </c>
    </row>
    <row r="134" customFormat="false" ht="21" hidden="false" customHeight="true" outlineLevel="0" collapsed="false">
      <c r="A134" s="1"/>
      <c r="B134" s="77"/>
      <c r="C134" s="80" t="s">
        <v>125</v>
      </c>
      <c r="D134" s="80"/>
      <c r="E134" s="80"/>
      <c r="F134" s="80"/>
      <c r="G134" s="80"/>
      <c r="H134" s="80"/>
      <c r="I134" s="74" t="s">
        <v>98</v>
      </c>
      <c r="J134" s="102" t="s">
        <v>126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7</v>
      </c>
      <c r="D135" s="80"/>
      <c r="E135" s="80"/>
      <c r="F135" s="80"/>
      <c r="G135" s="80"/>
      <c r="H135" s="80"/>
      <c r="I135" s="74" t="s">
        <v>128</v>
      </c>
      <c r="J135" s="102" t="s">
        <v>126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9</v>
      </c>
      <c r="D136" s="80"/>
      <c r="E136" s="80"/>
      <c r="F136" s="80"/>
      <c r="G136" s="80"/>
      <c r="H136" s="80"/>
      <c r="I136" s="74" t="s">
        <v>128</v>
      </c>
      <c r="J136" s="102" t="s">
        <v>126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1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30</v>
      </c>
      <c r="D138" s="80"/>
      <c r="E138" s="80"/>
      <c r="F138" s="80"/>
      <c r="G138" s="80"/>
      <c r="H138" s="80"/>
      <c r="I138" s="74" t="s">
        <v>98</v>
      </c>
      <c r="J138" s="102" t="s">
        <v>131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2</v>
      </c>
      <c r="D139" s="80"/>
      <c r="E139" s="80"/>
      <c r="F139" s="80"/>
      <c r="G139" s="80"/>
      <c r="H139" s="80"/>
      <c r="I139" s="74" t="s">
        <v>128</v>
      </c>
      <c r="J139" s="102" t="s">
        <v>131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3</v>
      </c>
      <c r="D140" s="80"/>
      <c r="E140" s="80"/>
      <c r="F140" s="80"/>
      <c r="G140" s="80"/>
      <c r="H140" s="80"/>
      <c r="I140" s="74" t="s">
        <v>128</v>
      </c>
      <c r="J140" s="102" t="s">
        <v>131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6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4</v>
      </c>
      <c r="D142" s="80"/>
      <c r="E142" s="80"/>
      <c r="F142" s="80"/>
      <c r="G142" s="80"/>
      <c r="H142" s="80"/>
      <c r="I142" s="112" t="s">
        <v>135</v>
      </c>
      <c r="J142" s="99" t="s">
        <v>78</v>
      </c>
      <c r="K142" s="99"/>
      <c r="L142" s="85" t="n">
        <f aca="false">L131/L138</f>
        <v>7142.85714285714</v>
      </c>
      <c r="M142" s="85"/>
      <c r="N142" s="85" t="n">
        <f aca="false">N131/N138</f>
        <v>7142.85714285714</v>
      </c>
    </row>
    <row r="143" customFormat="false" ht="15.75" hidden="false" customHeight="true" outlineLevel="0" collapsed="false">
      <c r="A143" s="1"/>
      <c r="B143" s="77"/>
      <c r="C143" s="80" t="s">
        <v>136</v>
      </c>
      <c r="D143" s="80"/>
      <c r="E143" s="80"/>
      <c r="F143" s="80"/>
      <c r="G143" s="80"/>
      <c r="H143" s="80"/>
      <c r="I143" s="40" t="s">
        <v>137</v>
      </c>
      <c r="J143" s="99" t="s">
        <v>78</v>
      </c>
      <c r="K143" s="99"/>
      <c r="L143" s="85" t="n">
        <f aca="false">L132/L139</f>
        <v>7.63888888888889</v>
      </c>
      <c r="M143" s="85"/>
      <c r="N143" s="85" t="n">
        <f aca="false">N132/N139</f>
        <v>7.63888888888889</v>
      </c>
    </row>
    <row r="144" customFormat="false" ht="16.5" hidden="false" customHeight="true" outlineLevel="0" collapsed="false">
      <c r="A144" s="1"/>
      <c r="B144" s="77"/>
      <c r="C144" s="80" t="s">
        <v>138</v>
      </c>
      <c r="D144" s="80"/>
      <c r="E144" s="80"/>
      <c r="F144" s="80"/>
      <c r="G144" s="80"/>
      <c r="H144" s="80"/>
      <c r="I144" s="40" t="s">
        <v>137</v>
      </c>
      <c r="J144" s="99" t="s">
        <v>78</v>
      </c>
      <c r="K144" s="99"/>
      <c r="L144" s="85" t="n">
        <f aca="false">L133/L140</f>
        <v>24.6753246753247</v>
      </c>
      <c r="M144" s="85"/>
      <c r="N144" s="85" t="n">
        <f aca="false">N133/N140</f>
        <v>24.6753246753247</v>
      </c>
    </row>
    <row r="145" customFormat="false" ht="15.75" hidden="false" customHeight="true" outlineLevel="0" collapsed="false">
      <c r="A145" s="1"/>
      <c r="B145" s="77"/>
      <c r="C145" s="39" t="s">
        <v>89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3</v>
      </c>
      <c r="D146" s="80"/>
      <c r="E146" s="80"/>
      <c r="F146" s="80"/>
      <c r="G146" s="80"/>
      <c r="H146" s="80"/>
      <c r="I146" s="74" t="s">
        <v>91</v>
      </c>
      <c r="J146" s="99" t="s">
        <v>92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9</v>
      </c>
      <c r="D147" s="80"/>
      <c r="E147" s="80"/>
      <c r="F147" s="80"/>
      <c r="G147" s="80"/>
      <c r="H147" s="80"/>
      <c r="I147" s="74" t="s">
        <v>91</v>
      </c>
      <c r="J147" s="99" t="s">
        <v>78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40</v>
      </c>
      <c r="D148" s="80"/>
      <c r="E148" s="80"/>
      <c r="F148" s="80"/>
      <c r="G148" s="80"/>
      <c r="H148" s="80"/>
      <c r="I148" s="74" t="s">
        <v>91</v>
      </c>
      <c r="J148" s="99" t="s">
        <v>78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1</v>
      </c>
      <c r="D149" s="80"/>
      <c r="E149" s="80"/>
      <c r="F149" s="80"/>
      <c r="G149" s="80"/>
      <c r="H149" s="80"/>
      <c r="I149" s="74" t="s">
        <v>91</v>
      </c>
      <c r="J149" s="99" t="s">
        <v>78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2</v>
      </c>
      <c r="D150" s="110"/>
      <c r="E150" s="110"/>
      <c r="F150" s="110"/>
      <c r="G150" s="110"/>
      <c r="H150" s="110"/>
      <c r="I150" s="74" t="s">
        <v>94</v>
      </c>
      <c r="J150" s="99"/>
      <c r="K150" s="99"/>
      <c r="L150" s="45" t="n">
        <f aca="false">L152+0</f>
        <v>27557000</v>
      </c>
      <c r="M150" s="45" t="n">
        <f aca="false">M152+0</f>
        <v>0</v>
      </c>
      <c r="N150" s="45" t="n">
        <f aca="false">N152+0</f>
        <v>27557000</v>
      </c>
    </row>
    <row r="151" customFormat="false" ht="12" hidden="false" customHeight="true" outlineLevel="0" collapsed="false">
      <c r="A151" s="1"/>
      <c r="B151" s="77"/>
      <c r="C151" s="39" t="s">
        <v>76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3</v>
      </c>
      <c r="D152" s="80"/>
      <c r="E152" s="80"/>
      <c r="F152" s="80"/>
      <c r="G152" s="80"/>
      <c r="H152" s="80"/>
      <c r="I152" s="74" t="s">
        <v>94</v>
      </c>
      <c r="J152" s="99" t="s">
        <v>78</v>
      </c>
      <c r="K152" s="99"/>
      <c r="L152" s="79" t="n">
        <v>27557000</v>
      </c>
      <c r="M152" s="79"/>
      <c r="N152" s="79" t="n">
        <f aca="false">L152+M152</f>
        <v>27557000</v>
      </c>
    </row>
    <row r="153" customFormat="false" ht="12.75" hidden="false" customHeight="true" outlineLevel="0" collapsed="false">
      <c r="A153" s="1"/>
      <c r="B153" s="77"/>
      <c r="C153" s="39" t="s">
        <v>81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4</v>
      </c>
      <c r="D154" s="80"/>
      <c r="E154" s="80"/>
      <c r="F154" s="80"/>
      <c r="G154" s="80"/>
      <c r="H154" s="80"/>
      <c r="I154" s="74" t="s">
        <v>128</v>
      </c>
      <c r="J154" s="39" t="s">
        <v>145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6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6</v>
      </c>
      <c r="D156" s="80"/>
      <c r="E156" s="80"/>
      <c r="F156" s="80"/>
      <c r="G156" s="80"/>
      <c r="H156" s="80"/>
      <c r="I156" s="40" t="s">
        <v>137</v>
      </c>
      <c r="J156" s="99" t="s">
        <v>78</v>
      </c>
      <c r="K156" s="99"/>
      <c r="L156" s="113" t="n">
        <f aca="false">L152/L154</f>
        <v>7.65472222222222</v>
      </c>
      <c r="M156" s="113"/>
      <c r="N156" s="113" t="n">
        <f aca="false">N152/N154</f>
        <v>7.65472222222222</v>
      </c>
    </row>
    <row r="157" customFormat="false" ht="14.25" hidden="false" customHeight="true" outlineLevel="0" collapsed="false">
      <c r="A157" s="1"/>
      <c r="B157" s="77"/>
      <c r="C157" s="39" t="s">
        <v>89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7</v>
      </c>
      <c r="D158" s="80"/>
      <c r="E158" s="80"/>
      <c r="F158" s="80"/>
      <c r="G158" s="80"/>
      <c r="H158" s="80"/>
      <c r="I158" s="74" t="s">
        <v>91</v>
      </c>
      <c r="J158" s="99" t="s">
        <v>92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8</v>
      </c>
      <c r="D159" s="110"/>
      <c r="E159" s="110"/>
      <c r="F159" s="110"/>
      <c r="G159" s="110"/>
      <c r="H159" s="110"/>
      <c r="I159" s="74" t="s">
        <v>94</v>
      </c>
      <c r="J159" s="99"/>
      <c r="K159" s="99"/>
      <c r="L159" s="45" t="n">
        <f aca="false">L161+L162+L163+L164</f>
        <v>15640900</v>
      </c>
      <c r="M159" s="45" t="n">
        <f aca="false">M161+M162+M163+M164</f>
        <v>0</v>
      </c>
      <c r="N159" s="45" t="n">
        <f aca="false">N161+N162+N163+N164</f>
        <v>15640900</v>
      </c>
    </row>
    <row r="160" customFormat="false" ht="12.75" hidden="false" customHeight="true" outlineLevel="0" collapsed="false">
      <c r="A160" s="1"/>
      <c r="B160" s="77"/>
      <c r="C160" s="39" t="s">
        <v>76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9</v>
      </c>
      <c r="D161" s="80"/>
      <c r="E161" s="80"/>
      <c r="F161" s="80"/>
      <c r="G161" s="80"/>
      <c r="H161" s="80"/>
      <c r="I161" s="74" t="s">
        <v>94</v>
      </c>
      <c r="J161" s="111" t="s">
        <v>106</v>
      </c>
      <c r="K161" s="111"/>
      <c r="L161" s="79" t="n">
        <v>6084700</v>
      </c>
      <c r="M161" s="79"/>
      <c r="N161" s="79" t="n">
        <f aca="false">L161+M161</f>
        <v>6084700</v>
      </c>
    </row>
    <row r="162" customFormat="false" ht="17.25" hidden="false" customHeight="true" outlineLevel="0" collapsed="false">
      <c r="A162" s="1"/>
      <c r="B162" s="77"/>
      <c r="C162" s="109" t="s">
        <v>150</v>
      </c>
      <c r="D162" s="109"/>
      <c r="E162" s="109"/>
      <c r="F162" s="109"/>
      <c r="G162" s="109"/>
      <c r="H162" s="109"/>
      <c r="I162" s="74" t="s">
        <v>94</v>
      </c>
      <c r="J162" s="111" t="s">
        <v>106</v>
      </c>
      <c r="K162" s="111"/>
      <c r="L162" s="79" t="n">
        <f aca="false">1820200+400000+756000</f>
        <v>2976200</v>
      </c>
      <c r="M162" s="79"/>
      <c r="N162" s="79" t="n">
        <f aca="false">L162+M162</f>
        <v>2976200</v>
      </c>
    </row>
    <row r="163" customFormat="false" ht="18.95" hidden="false" customHeight="true" outlineLevel="0" collapsed="false">
      <c r="A163" s="1"/>
      <c r="B163" s="77"/>
      <c r="C163" s="109" t="s">
        <v>151</v>
      </c>
      <c r="D163" s="109"/>
      <c r="E163" s="109"/>
      <c r="F163" s="109"/>
      <c r="G163" s="109"/>
      <c r="H163" s="109"/>
      <c r="I163" s="74" t="s">
        <v>94</v>
      </c>
      <c r="J163" s="111" t="s">
        <v>106</v>
      </c>
      <c r="K163" s="111"/>
      <c r="L163" s="79" t="n">
        <v>2080000</v>
      </c>
      <c r="M163" s="79"/>
      <c r="N163" s="79" t="n">
        <f aca="false">L163+M163</f>
        <v>2080000</v>
      </c>
    </row>
    <row r="164" customFormat="false" ht="20.25" hidden="false" customHeight="true" outlineLevel="0" collapsed="false">
      <c r="A164" s="1"/>
      <c r="B164" s="77"/>
      <c r="C164" s="109" t="s">
        <v>152</v>
      </c>
      <c r="D164" s="109"/>
      <c r="E164" s="109"/>
      <c r="F164" s="109"/>
      <c r="G164" s="109"/>
      <c r="H164" s="109"/>
      <c r="I164" s="74" t="s">
        <v>94</v>
      </c>
      <c r="J164" s="111" t="s">
        <v>106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1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3</v>
      </c>
      <c r="D166" s="80"/>
      <c r="E166" s="80"/>
      <c r="F166" s="80"/>
      <c r="G166" s="80"/>
      <c r="H166" s="80"/>
      <c r="I166" s="74" t="s">
        <v>83</v>
      </c>
      <c r="J166" s="101" t="s">
        <v>154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5</v>
      </c>
      <c r="D167" s="80"/>
      <c r="E167" s="80"/>
      <c r="F167" s="80"/>
      <c r="G167" s="80"/>
      <c r="H167" s="80"/>
      <c r="I167" s="74" t="s">
        <v>98</v>
      </c>
      <c r="J167" s="101" t="s">
        <v>156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7</v>
      </c>
      <c r="D168" s="80"/>
      <c r="E168" s="80"/>
      <c r="F168" s="80"/>
      <c r="G168" s="80"/>
      <c r="H168" s="80"/>
      <c r="I168" s="74" t="s">
        <v>158</v>
      </c>
      <c r="J168" s="101" t="s">
        <v>159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60</v>
      </c>
      <c r="D169" s="80"/>
      <c r="E169" s="80"/>
      <c r="F169" s="80"/>
      <c r="G169" s="80"/>
      <c r="H169" s="80"/>
      <c r="I169" s="74" t="s">
        <v>161</v>
      </c>
      <c r="J169" s="99" t="s">
        <v>162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6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3</v>
      </c>
      <c r="D171" s="80"/>
      <c r="E171" s="80"/>
      <c r="F171" s="80"/>
      <c r="G171" s="80"/>
      <c r="H171" s="80"/>
      <c r="I171" s="112" t="s">
        <v>164</v>
      </c>
      <c r="J171" s="99" t="s">
        <v>78</v>
      </c>
      <c r="K171" s="99"/>
      <c r="L171" s="79" t="n">
        <f aca="false">L161/L166</f>
        <v>53225.1574527642</v>
      </c>
      <c r="M171" s="79"/>
      <c r="N171" s="79" t="n">
        <f aca="false">N161/N166</f>
        <v>53225.1574527642</v>
      </c>
    </row>
    <row r="172" customFormat="false" ht="15.75" hidden="false" customHeight="true" outlineLevel="0" collapsed="false">
      <c r="A172" s="1"/>
      <c r="B172" s="77"/>
      <c r="C172" s="80" t="s">
        <v>165</v>
      </c>
      <c r="D172" s="80"/>
      <c r="E172" s="80"/>
      <c r="F172" s="80"/>
      <c r="G172" s="80"/>
      <c r="H172" s="80"/>
      <c r="I172" s="40" t="s">
        <v>166</v>
      </c>
      <c r="J172" s="99" t="s">
        <v>78</v>
      </c>
      <c r="K172" s="99"/>
      <c r="L172" s="79" t="n">
        <f aca="false">L162/L167</f>
        <v>850.342857142857</v>
      </c>
      <c r="M172" s="79"/>
      <c r="N172" s="79" t="n">
        <f aca="false">N162/N167</f>
        <v>850.342857142857</v>
      </c>
    </row>
    <row r="173" customFormat="false" ht="18" hidden="false" customHeight="true" outlineLevel="0" collapsed="false">
      <c r="A173" s="1"/>
      <c r="B173" s="77"/>
      <c r="C173" s="80" t="s">
        <v>167</v>
      </c>
      <c r="D173" s="80"/>
      <c r="E173" s="80"/>
      <c r="F173" s="80"/>
      <c r="G173" s="80"/>
      <c r="H173" s="80"/>
      <c r="I173" s="40" t="s">
        <v>168</v>
      </c>
      <c r="J173" s="99" t="s">
        <v>78</v>
      </c>
      <c r="K173" s="99"/>
      <c r="L173" s="79" t="n">
        <f aca="false">L163/L168</f>
        <v>59.4285714285714</v>
      </c>
      <c r="M173" s="79"/>
      <c r="N173" s="79" t="n">
        <f aca="false">N163/N168</f>
        <v>59.4285714285714</v>
      </c>
    </row>
    <row r="174" customFormat="false" ht="15.75" hidden="false" customHeight="true" outlineLevel="0" collapsed="false">
      <c r="A174" s="1"/>
      <c r="B174" s="77"/>
      <c r="C174" s="80" t="s">
        <v>169</v>
      </c>
      <c r="D174" s="80"/>
      <c r="E174" s="80"/>
      <c r="F174" s="80"/>
      <c r="G174" s="80"/>
      <c r="H174" s="80"/>
      <c r="I174" s="40" t="s">
        <v>170</v>
      </c>
      <c r="J174" s="99" t="s">
        <v>78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9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1</v>
      </c>
      <c r="D176" s="80"/>
      <c r="E176" s="80"/>
      <c r="F176" s="80"/>
      <c r="G176" s="80"/>
      <c r="H176" s="80"/>
      <c r="I176" s="74" t="s">
        <v>91</v>
      </c>
      <c r="J176" s="99" t="s">
        <v>92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2</v>
      </c>
      <c r="D177" s="110"/>
      <c r="E177" s="110"/>
      <c r="F177" s="110"/>
      <c r="G177" s="110"/>
      <c r="H177" s="110"/>
      <c r="I177" s="74" t="s">
        <v>94</v>
      </c>
      <c r="J177" s="99"/>
      <c r="K177" s="99"/>
      <c r="L177" s="45" t="n">
        <f aca="false">L179+L180</f>
        <v>10956600</v>
      </c>
      <c r="M177" s="45" t="n">
        <f aca="false">M179+M180</f>
        <v>1308700</v>
      </c>
      <c r="N177" s="45" t="n">
        <f aca="false">N179+N180</f>
        <v>12265300</v>
      </c>
    </row>
    <row r="178" customFormat="false" ht="12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3</v>
      </c>
      <c r="D179" s="80"/>
      <c r="E179" s="80"/>
      <c r="F179" s="80"/>
      <c r="G179" s="80"/>
      <c r="H179" s="80"/>
      <c r="I179" s="74" t="s">
        <v>94</v>
      </c>
      <c r="J179" s="99" t="s">
        <v>78</v>
      </c>
      <c r="K179" s="99"/>
      <c r="L179" s="79" t="n">
        <v>950000</v>
      </c>
      <c r="M179" s="79" t="n">
        <v>901000</v>
      </c>
      <c r="N179" s="79" t="n">
        <f aca="false">L179+M179</f>
        <v>1851000</v>
      </c>
    </row>
    <row r="180" customFormat="false" ht="18" hidden="false" customHeight="true" outlineLevel="0" collapsed="false">
      <c r="A180" s="1"/>
      <c r="B180" s="42"/>
      <c r="C180" s="109" t="s">
        <v>174</v>
      </c>
      <c r="D180" s="109"/>
      <c r="E180" s="109"/>
      <c r="F180" s="109"/>
      <c r="G180" s="109"/>
      <c r="H180" s="109"/>
      <c r="I180" s="74" t="s">
        <v>94</v>
      </c>
      <c r="J180" s="99" t="s">
        <v>78</v>
      </c>
      <c r="K180" s="99"/>
      <c r="L180" s="79" t="n">
        <f aca="false">9915000+49000+42600</f>
        <v>10006600</v>
      </c>
      <c r="M180" s="79" t="n">
        <f aca="false">20250000-6700000-3142300-10000000</f>
        <v>407700</v>
      </c>
      <c r="N180" s="79" t="n">
        <f aca="false">L180+M180</f>
        <v>10414300</v>
      </c>
      <c r="P180" s="32"/>
    </row>
    <row r="181" customFormat="false" ht="14.45" hidden="false" customHeight="true" outlineLevel="0" collapsed="false">
      <c r="A181" s="1"/>
      <c r="B181" s="42"/>
      <c r="C181" s="80" t="s">
        <v>175</v>
      </c>
      <c r="D181" s="80"/>
      <c r="E181" s="80"/>
      <c r="F181" s="80"/>
      <c r="G181" s="80"/>
      <c r="H181" s="80"/>
      <c r="I181" s="74" t="s">
        <v>98</v>
      </c>
      <c r="J181" s="102" t="s">
        <v>176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7</v>
      </c>
      <c r="D182" s="80"/>
      <c r="E182" s="80"/>
      <c r="F182" s="80"/>
      <c r="G182" s="80"/>
      <c r="H182" s="80"/>
      <c r="I182" s="74" t="s">
        <v>98</v>
      </c>
      <c r="J182" s="102" t="s">
        <v>176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8</v>
      </c>
      <c r="D184" s="80"/>
      <c r="E184" s="80"/>
      <c r="F184" s="80"/>
      <c r="G184" s="80"/>
      <c r="H184" s="80"/>
      <c r="I184" s="74" t="s">
        <v>98</v>
      </c>
      <c r="J184" s="102" t="s">
        <v>176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9</v>
      </c>
      <c r="D185" s="80"/>
      <c r="E185" s="80"/>
      <c r="F185" s="80"/>
      <c r="G185" s="80"/>
      <c r="H185" s="80"/>
      <c r="I185" s="74" t="s">
        <v>98</v>
      </c>
      <c r="J185" s="102" t="s">
        <v>176</v>
      </c>
      <c r="K185" s="102"/>
      <c r="L185" s="83" t="n">
        <v>43</v>
      </c>
      <c r="M185" s="83" t="n">
        <v>14</v>
      </c>
      <c r="N185" s="116" t="n">
        <f aca="false">L185+M185</f>
        <v>57</v>
      </c>
    </row>
    <row r="186" customFormat="false" ht="12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80</v>
      </c>
      <c r="D187" s="80"/>
      <c r="E187" s="80"/>
      <c r="F187" s="80"/>
      <c r="G187" s="80"/>
      <c r="H187" s="80"/>
      <c r="I187" s="40" t="s">
        <v>181</v>
      </c>
      <c r="J187" s="102" t="s">
        <v>131</v>
      </c>
      <c r="K187" s="102"/>
      <c r="L187" s="116" t="n">
        <f aca="false">L179/L184</f>
        <v>190000</v>
      </c>
      <c r="M187" s="116"/>
      <c r="N187" s="116" t="n">
        <f aca="false">N179/N184</f>
        <v>370200</v>
      </c>
    </row>
    <row r="188" customFormat="false" ht="20.25" hidden="false" customHeight="true" outlineLevel="0" collapsed="false">
      <c r="A188" s="1"/>
      <c r="B188" s="42"/>
      <c r="C188" s="80" t="s">
        <v>182</v>
      </c>
      <c r="D188" s="80"/>
      <c r="E188" s="80"/>
      <c r="F188" s="80"/>
      <c r="G188" s="80"/>
      <c r="H188" s="80"/>
      <c r="I188" s="40" t="s">
        <v>181</v>
      </c>
      <c r="J188" s="102" t="s">
        <v>131</v>
      </c>
      <c r="K188" s="102"/>
      <c r="L188" s="116" t="n">
        <f aca="false">L180/L185</f>
        <v>232711.627906977</v>
      </c>
      <c r="M188" s="116" t="n">
        <f aca="false">M180/M185</f>
        <v>29121.4285714286</v>
      </c>
      <c r="N188" s="116" t="n">
        <f aca="false">N180/N185</f>
        <v>182707.01754386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3</v>
      </c>
      <c r="D190" s="80"/>
      <c r="E190" s="80"/>
      <c r="F190" s="80"/>
      <c r="G190" s="80"/>
      <c r="H190" s="80"/>
      <c r="I190" s="74" t="s">
        <v>91</v>
      </c>
      <c r="J190" s="99" t="s">
        <v>92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4</v>
      </c>
      <c r="D191" s="80"/>
      <c r="E191" s="80"/>
      <c r="F191" s="80"/>
      <c r="G191" s="80"/>
      <c r="H191" s="80"/>
      <c r="I191" s="74" t="s">
        <v>91</v>
      </c>
      <c r="J191" s="99" t="s">
        <v>78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5</v>
      </c>
      <c r="D192" s="80"/>
      <c r="E192" s="80"/>
      <c r="F192" s="80"/>
      <c r="G192" s="80"/>
      <c r="H192" s="80"/>
      <c r="I192" s="74" t="s">
        <v>91</v>
      </c>
      <c r="J192" s="99" t="s">
        <v>78</v>
      </c>
      <c r="K192" s="99"/>
      <c r="L192" s="94" t="n">
        <f aca="false">L185/L182</f>
        <v>0.86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6</v>
      </c>
      <c r="D193" s="110"/>
      <c r="E193" s="110"/>
      <c r="F193" s="110"/>
      <c r="G193" s="110"/>
      <c r="H193" s="110"/>
      <c r="I193" s="74" t="s">
        <v>94</v>
      </c>
      <c r="J193" s="118"/>
      <c r="K193" s="118"/>
      <c r="L193" s="119" t="n">
        <f aca="false">L195+L196</f>
        <v>1305000</v>
      </c>
      <c r="M193" s="119" t="n">
        <f aca="false">M195+M196</f>
        <v>153000</v>
      </c>
      <c r="N193" s="119" t="n">
        <f aca="false">N195+N196</f>
        <v>1458000</v>
      </c>
    </row>
    <row r="194" customFormat="false" ht="12" hidden="false" customHeight="true" outlineLevel="0" collapsed="false">
      <c r="A194" s="1"/>
      <c r="B194" s="77"/>
      <c r="C194" s="39" t="s">
        <v>76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7</v>
      </c>
      <c r="D195" s="80"/>
      <c r="E195" s="80"/>
      <c r="F195" s="80"/>
      <c r="G195" s="80"/>
      <c r="H195" s="80"/>
      <c r="I195" s="74" t="s">
        <v>94</v>
      </c>
      <c r="J195" s="111" t="s">
        <v>106</v>
      </c>
      <c r="K195" s="111"/>
      <c r="L195" s="120" t="n">
        <v>1305000</v>
      </c>
      <c r="M195" s="121"/>
      <c r="N195" s="120" t="n">
        <f aca="false">M195+L195</f>
        <v>1305000</v>
      </c>
    </row>
    <row r="196" customFormat="false" ht="24" hidden="false" customHeight="true" outlineLevel="0" collapsed="false">
      <c r="A196" s="1"/>
      <c r="B196" s="77"/>
      <c r="C196" s="109" t="s">
        <v>188</v>
      </c>
      <c r="D196" s="109"/>
      <c r="E196" s="109"/>
      <c r="F196" s="109"/>
      <c r="G196" s="109"/>
      <c r="H196" s="109"/>
      <c r="I196" s="74" t="s">
        <v>94</v>
      </c>
      <c r="J196" s="111" t="s">
        <v>106</v>
      </c>
      <c r="K196" s="111"/>
      <c r="L196" s="85" t="n">
        <v>0</v>
      </c>
      <c r="M196" s="121" t="n">
        <v>153000</v>
      </c>
      <c r="N196" s="120" t="n">
        <f aca="false">M196+L196</f>
        <v>153000</v>
      </c>
    </row>
    <row r="197" customFormat="false" ht="12" hidden="false" customHeight="true" outlineLevel="0" collapsed="false">
      <c r="A197" s="1"/>
      <c r="B197" s="77"/>
      <c r="C197" s="39" t="s">
        <v>81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9</v>
      </c>
      <c r="D198" s="80"/>
      <c r="E198" s="80"/>
      <c r="F198" s="80"/>
      <c r="G198" s="80"/>
      <c r="H198" s="80"/>
      <c r="I198" s="74" t="s">
        <v>98</v>
      </c>
      <c r="J198" s="102" t="s">
        <v>190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1</v>
      </c>
      <c r="D199" s="80"/>
      <c r="E199" s="80"/>
      <c r="F199" s="80"/>
      <c r="G199" s="80"/>
      <c r="H199" s="80"/>
      <c r="I199" s="74" t="s">
        <v>98</v>
      </c>
      <c r="J199" s="102" t="s">
        <v>190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6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2</v>
      </c>
      <c r="D201" s="80"/>
      <c r="E201" s="80"/>
      <c r="F201" s="80"/>
      <c r="G201" s="80"/>
      <c r="H201" s="80"/>
      <c r="I201" s="74" t="s">
        <v>101</v>
      </c>
      <c r="J201" s="99" t="s">
        <v>78</v>
      </c>
      <c r="K201" s="99"/>
      <c r="L201" s="123" t="n">
        <f aca="false">L195/L198</f>
        <v>4350</v>
      </c>
      <c r="M201" s="123"/>
      <c r="N201" s="123" t="n">
        <f aca="false">N195/N198</f>
        <v>4350</v>
      </c>
    </row>
    <row r="202" customFormat="false" ht="20.25" hidden="false" customHeight="true" outlineLevel="0" collapsed="false">
      <c r="A202" s="1"/>
      <c r="B202" s="77"/>
      <c r="C202" s="80" t="s">
        <v>193</v>
      </c>
      <c r="D202" s="80"/>
      <c r="E202" s="80"/>
      <c r="F202" s="80"/>
      <c r="G202" s="80"/>
      <c r="H202" s="80"/>
      <c r="I202" s="74" t="s">
        <v>101</v>
      </c>
      <c r="J202" s="99" t="s">
        <v>78</v>
      </c>
      <c r="K202" s="99"/>
      <c r="L202" s="123" t="n">
        <v>0</v>
      </c>
      <c r="M202" s="123" t="n">
        <f aca="false">M196/M199</f>
        <v>7650</v>
      </c>
      <c r="N202" s="123" t="n">
        <f aca="false">N196/N199</f>
        <v>7650</v>
      </c>
    </row>
    <row r="203" customFormat="false" ht="12" hidden="false" customHeight="true" outlineLevel="0" collapsed="false">
      <c r="A203" s="1"/>
      <c r="B203" s="77"/>
      <c r="C203" s="39" t="s">
        <v>89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4</v>
      </c>
      <c r="D204" s="104"/>
      <c r="E204" s="104"/>
      <c r="F204" s="104"/>
      <c r="G204" s="104"/>
      <c r="H204" s="104"/>
      <c r="I204" s="89" t="s">
        <v>91</v>
      </c>
      <c r="J204" s="125" t="s">
        <v>92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21828300</v>
      </c>
      <c r="M205" s="129" t="n">
        <f aca="false">M193+M177+M159+M150+M129+M114+M103+M92</f>
        <v>1461700</v>
      </c>
      <c r="N205" s="129" t="n">
        <f aca="false">N193+N177+N159+N150+N129+N114+N103+N92</f>
        <v>123290000</v>
      </c>
    </row>
    <row r="206" customFormat="false" ht="17.25" hidden="false" customHeight="true" outlineLevel="0" collapsed="false">
      <c r="A206" s="1"/>
      <c r="B206" s="18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5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6</v>
      </c>
      <c r="N207" s="132"/>
    </row>
    <row r="208" customFormat="false" ht="14.25" hidden="false" customHeight="true" outlineLevel="0" collapsed="false">
      <c r="K208" s="12" t="s">
        <v>197</v>
      </c>
      <c r="L208" s="12"/>
      <c r="M208" s="8" t="s">
        <v>198</v>
      </c>
      <c r="N208" s="8"/>
    </row>
    <row r="209" customFormat="false" ht="11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200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1</v>
      </c>
      <c r="N211" s="132"/>
    </row>
    <row r="212" customFormat="false" ht="14.25" hidden="false" customHeight="true" outlineLevel="0" collapsed="false">
      <c r="A212" s="18"/>
      <c r="B212" s="18"/>
      <c r="C212" s="18"/>
      <c r="K212" s="8" t="s">
        <v>197</v>
      </c>
      <c r="L212" s="8"/>
      <c r="M212" s="8" t="s">
        <v>198</v>
      </c>
      <c r="N212" s="8"/>
    </row>
    <row r="213" customFormat="false" ht="11.25" hidden="false" customHeight="true" outlineLevel="0" collapsed="false">
      <c r="A213" s="1" t="s">
        <v>202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2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1-20T14:41:05Z</cp:lastPrinted>
  <dcterms:modified xsi:type="dcterms:W3CDTF">2022-10-06T14:02:26Z</dcterms:modified>
  <cp:revision>1</cp:revision>
  <dc:subject/>
  <dc:title/>
</cp:coreProperties>
</file>