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</sheets>
  <externalReferences>
    <externalReference r:id="rId6"/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61">
  <si>
    <t xml:space="preserve"> </t>
  </si>
  <si>
    <t xml:space="preserve">Показники діяльності комунальних підприємств міста у І півріччі 2017 року </t>
  </si>
  <si>
    <t xml:space="preserve">№</t>
  </si>
  <si>
    <t xml:space="preserve">Назва підприємства </t>
  </si>
  <si>
    <t xml:space="preserve">Доходи (тис.грн.)</t>
  </si>
  <si>
    <t xml:space="preserve">Витрати (тис.грн.)</t>
  </si>
  <si>
    <t xml:space="preserve">Фінансовий результат (тис.грн.)</t>
  </si>
  <si>
    <t xml:space="preserve">Дебіторська заборгованість (тис.грн.)</t>
  </si>
  <si>
    <t xml:space="preserve">Кредиторська заборгованість (тис.грн.)</t>
  </si>
  <si>
    <t xml:space="preserve">план І півр. 2017 року</t>
  </si>
  <si>
    <t xml:space="preserve">факт І півр. 2017 року</t>
  </si>
  <si>
    <t xml:space="preserve">відхилення </t>
  </si>
  <si>
    <t xml:space="preserve">у % до плану</t>
  </si>
  <si>
    <t xml:space="preserve">факт І півр. 2016 року</t>
  </si>
  <si>
    <t xml:space="preserve">на 01.01.  2017</t>
  </si>
  <si>
    <t xml:space="preserve">на 01.07.           2017</t>
  </si>
  <si>
    <t xml:space="preserve">різниця </t>
  </si>
  <si>
    <t xml:space="preserve">у %</t>
  </si>
  <si>
    <t xml:space="preserve">на 01.07.     2017</t>
  </si>
  <si>
    <t xml:space="preserve">у%</t>
  </si>
  <si>
    <t xml:space="preserve">ЖКП №2</t>
  </si>
  <si>
    <t xml:space="preserve">ЖКП №3 </t>
  </si>
  <si>
    <t xml:space="preserve">ЖКП №7</t>
  </si>
  <si>
    <t xml:space="preserve">ЖКП №11</t>
  </si>
  <si>
    <t xml:space="preserve">ЛСКАП "Луцькспецкомунтранс"</t>
  </si>
  <si>
    <t xml:space="preserve">КП "Луцьксвітло"</t>
  </si>
  <si>
    <t xml:space="preserve">КП "Луцький зоопарк"</t>
  </si>
  <si>
    <t xml:space="preserve">КП "Луцький спецкомбінат КПО"</t>
  </si>
  <si>
    <t xml:space="preserve">КП "Луцький комбінат шк. та студ. харчування"</t>
  </si>
  <si>
    <t xml:space="preserve">КП "Газета "Луцький замок"</t>
  </si>
  <si>
    <t xml:space="preserve">КП "Їдальня №26"</t>
  </si>
  <si>
    <t xml:space="preserve">КП "Ласка"</t>
  </si>
  <si>
    <t xml:space="preserve">КП "АвтоПаркСервіс"</t>
  </si>
  <si>
    <t xml:space="preserve">КП "Луцькреклама"</t>
  </si>
  <si>
    <t xml:space="preserve">КП "Парки та сквери м. Луцька"</t>
  </si>
  <si>
    <t xml:space="preserve">КП "Центр туристичної      інформації та послуг"</t>
  </si>
  <si>
    <t xml:space="preserve">КУ "Луцький міський трудовий архів"</t>
  </si>
  <si>
    <t xml:space="preserve">Всього</t>
  </si>
  <si>
    <t xml:space="preserve">Матеріальні витрати (тис.грн.)</t>
  </si>
  <si>
    <t xml:space="preserve">Витрати на оплату праці (тис.грн.)</t>
  </si>
  <si>
    <t xml:space="preserve">Адміністративні витрати (тис.грн.)</t>
  </si>
  <si>
    <t xml:space="preserve">Капітальні інвестиції (тис.грн.)</t>
  </si>
  <si>
    <t xml:space="preserve">Середньомісячна заробітна плата штатних працівників (грн.)</t>
  </si>
  <si>
    <t xml:space="preserve">Середньоспискова чисельність             штатних працівників  (чол.) </t>
  </si>
  <si>
    <t xml:space="preserve">за 2016 рік</t>
  </si>
  <si>
    <t xml:space="preserve">на 01.07.2017</t>
  </si>
  <si>
    <t xml:space="preserve">ЖКП №3</t>
  </si>
  <si>
    <t xml:space="preserve">КП "Ласка" </t>
  </si>
  <si>
    <t xml:space="preserve">КП "Автопарксервіс"</t>
  </si>
  <si>
    <t xml:space="preserve">КП "Центр туристичної інформації та послуг"</t>
  </si>
  <si>
    <t xml:space="preserve">Всього:</t>
  </si>
  <si>
    <t xml:space="preserve">Директор департаменту економічної політики                                                                      Олександр Озінович</t>
  </si>
  <si>
    <t xml:space="preserve">                                                                   </t>
  </si>
  <si>
    <t xml:space="preserve">Показники діяльності комунальних підприємств за І півріччя 2017 року, фінансові плани яких не затверджені</t>
  </si>
  <si>
    <t xml:space="preserve">Дебіторська заборгованість </t>
  </si>
  <si>
    <t xml:space="preserve">Кредиторська заборгованість</t>
  </si>
  <si>
    <t xml:space="preserve">ДКП "Луцьктепло"</t>
  </si>
  <si>
    <t xml:space="preserve">КП "Луцькводоканал" </t>
  </si>
  <si>
    <t xml:space="preserve">КП "ЛПЕ"</t>
  </si>
  <si>
    <t xml:space="preserve">Середньоспискова чисельність штатних працівників  (чол.) </t>
  </si>
  <si>
    <t xml:space="preserve">Директор департаменту економічної політики                                    Олександр Озінови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_ ;[RED]\-0.00\ "/>
    <numFmt numFmtId="166" formatCode="0.00"/>
    <numFmt numFmtId="167" formatCode="@"/>
    <numFmt numFmtId="168" formatCode="#,##0.0"/>
    <numFmt numFmtId="169" formatCode="#,##0"/>
    <numFmt numFmtId="170" formatCode="0"/>
    <numFmt numFmtId="171" formatCode="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0"/>
      <name val="Verdana"/>
      <family val="2"/>
      <charset val="204"/>
    </font>
    <font>
      <b val="true"/>
      <i val="true"/>
      <sz val="10"/>
      <name val="Verdana"/>
      <family val="2"/>
      <charset val="204"/>
    </font>
    <font>
      <sz val="10"/>
      <name val="Verdana"/>
      <family val="2"/>
      <charset val="204"/>
    </font>
    <font>
      <sz val="9"/>
      <color rgb="FF000000"/>
      <name val="Verdana"/>
      <family val="2"/>
      <charset val="204"/>
    </font>
    <font>
      <i val="true"/>
      <sz val="10"/>
      <name val="Verdana"/>
      <family val="2"/>
      <charset val="204"/>
    </font>
    <font>
      <sz val="9"/>
      <name val="Arial Cyr"/>
      <family val="0"/>
      <charset val="204"/>
    </font>
    <font>
      <sz val="9"/>
      <name val="Verdana"/>
      <family val="2"/>
      <charset val="204"/>
    </font>
    <font>
      <b val="true"/>
      <sz val="10"/>
      <name val="Arial Cyr"/>
      <family val="0"/>
      <charset val="204"/>
    </font>
    <font>
      <b val="true"/>
      <i val="true"/>
      <sz val="9"/>
      <name val="Verdana"/>
      <family val="2"/>
      <charset val="204"/>
    </font>
    <font>
      <sz val="12"/>
      <name val="Arial"/>
      <family val="2"/>
      <charset val="204"/>
    </font>
    <font>
      <sz val="14"/>
      <name val="Arial Cyr"/>
      <family val="0"/>
      <charset val="204"/>
    </font>
    <font>
      <b val="true"/>
      <sz val="12"/>
      <name val="Verdana"/>
      <family val="2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0"/>
      <name val="Arial"/>
      <family val="2"/>
      <charset val="204"/>
    </font>
    <font>
      <sz val="10"/>
      <color rgb="FFFF0000"/>
      <name val="Arial Cyr"/>
      <family val="0"/>
      <charset val="204"/>
    </font>
    <font>
      <sz val="12"/>
      <name val="Arial Cyr"/>
      <family val="0"/>
      <charset val="204"/>
    </font>
    <font>
      <b val="true"/>
      <sz val="9"/>
      <name val="Verdan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4/&#1079;&#1072;&#1075;&#1072;&#1083;&#1100;&#1085;&#1072;%20&#1087;&#1072;&#1087;&#1082;&#1072;/Ekonomika/&#1042;&#1110;&#1076;&#1076;&#1110;&#1083;%20&#1045;&#1050;&#1054;&#1053;&#1054;&#1052;&#1030;&#1063;&#1053;&#1054;&#1043;&#1054;%20&#1056;&#1054;&#1047;&#1042;&#1048;&#1058;&#1050;&#1059;/&#1050;&#1086;&#1084;&#1091;&#1085;&#1072;&#1083;&#1100;&#1085;&#1110;%20&#1087;&#1110;&#1076;&#1087;&#1088;&#1080;&#1108;&#1084;&#1089;&#1090;&#1074;&#1072;/&#1060;&#1110;&#1085;&#1072;&#1085;&#1089;&#1086;&#1074;&#1110;%20&#1047;&#1042;&#1030;&#1058;&#1048;/&#1047;&#1074;&#1110;&#1090;%206%20&#1084;&#1110;&#1089;%202017/&#1054;&#1089;&#1085;&#1086;&#1074;&#1085;&#1110;%20&#1087;&#1086;&#1082;&#1072;&#1079;&#1085;&#1080;&#1082;&#1080;%20201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4/&#1079;&#1072;&#1075;&#1072;&#1083;&#1100;&#1085;&#1072;%20&#1087;&#1072;&#1087;&#1082;&#1072;/Ekonomika/&#1042;&#1110;&#1076;&#1076;&#1110;&#1083;%20&#1045;&#1050;&#1054;&#1053;&#1054;&#1052;&#1030;&#1063;&#1053;&#1054;&#1043;&#1054;%20&#1056;&#1054;&#1047;&#1042;&#1048;&#1058;&#1050;&#1059;/&#1050;&#1086;&#1084;&#1091;&#1085;&#1072;&#1083;&#1100;&#1085;&#1110;%20&#1087;&#1110;&#1076;&#1087;&#1088;&#1080;&#1108;&#1084;&#1089;&#1090;&#1074;&#1072;/&#1060;&#1110;&#1085;&#1072;&#1085;&#1089;&#1086;&#1074;&#1110;%20&#1047;&#1042;&#1030;&#1058;&#1048;/&#1047;&#1074;&#1110;&#1090;%206%20&#1084;&#1110;&#1089;%202017/&#1055;&#1086;&#1082;&#1072;&#1079;&#1085;&#1080;&#1082;&#1080;%20&#1076;&#1086;&#1074;&#1110;&#1076;&#1082;&#1086;&#1074;&#108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Загальні"/>
      <sheetName val="Окремі"/>
      <sheetName val="ЖКП №2"/>
      <sheetName val="ЖКП №3"/>
      <sheetName val="ЖКП №7"/>
      <sheetName val="ЖКП №11"/>
      <sheetName val="Луцьктепло"/>
      <sheetName val="Луцькводоканал"/>
      <sheetName val="ЛПЕ"/>
      <sheetName val="Луцькспецкомунтранс"/>
      <sheetName val="Луцьксвітло "/>
      <sheetName val="Зоопарк"/>
      <sheetName val="Спецкомбінат"/>
      <sheetName val="КШСХ"/>
      <sheetName val="Луцький замок"/>
      <sheetName val="Їдальня 26"/>
      <sheetName val="Ласка"/>
      <sheetName val="АвтоПаркСервіс"/>
      <sheetName val="Луцькреклама"/>
      <sheetName val="Парки та сквери "/>
      <sheetName val="ЦТІП"/>
      <sheetName val="Трудовий  архів "/>
    </sheetNames>
    <sheetDataSet>
      <sheetData sheetId="0">
        <row r="6">
          <cell r="G6">
            <v>4251.9</v>
          </cell>
        </row>
        <row r="7">
          <cell r="G7">
            <v>8223.2</v>
          </cell>
        </row>
        <row r="8">
          <cell r="G8">
            <v>4367</v>
          </cell>
        </row>
        <row r="9">
          <cell r="G9">
            <v>3990</v>
          </cell>
        </row>
        <row r="10">
          <cell r="G10">
            <v>12764.6</v>
          </cell>
        </row>
        <row r="14">
          <cell r="G14">
            <v>9499</v>
          </cell>
        </row>
        <row r="16">
          <cell r="G16">
            <v>696.7</v>
          </cell>
        </row>
        <row r="18">
          <cell r="G18">
            <v>287.3</v>
          </cell>
        </row>
        <row r="19">
          <cell r="G19">
            <v>2579.8</v>
          </cell>
        </row>
        <row r="20">
          <cell r="G20">
            <v>1944</v>
          </cell>
        </row>
        <row r="21">
          <cell r="G21">
            <v>129.7</v>
          </cell>
        </row>
      </sheetData>
      <sheetData sheetId="1"/>
      <sheetData sheetId="2">
        <row r="20">
          <cell r="D20">
            <v>4251.9</v>
          </cell>
          <cell r="E20">
            <v>3975</v>
          </cell>
          <cell r="F20">
            <v>4837.7</v>
          </cell>
        </row>
        <row r="23">
          <cell r="D23">
            <v>760.7</v>
          </cell>
          <cell r="E23">
            <v>790.5</v>
          </cell>
          <cell r="F23">
            <v>936.7</v>
          </cell>
        </row>
        <row r="39">
          <cell r="D39">
            <v>4003.8</v>
          </cell>
          <cell r="E39">
            <v>3973</v>
          </cell>
          <cell r="F39">
            <v>4664.9</v>
          </cell>
        </row>
      </sheetData>
      <sheetData sheetId="3">
        <row r="20">
          <cell r="D20">
            <v>8223.2</v>
          </cell>
          <cell r="E20">
            <v>8810</v>
          </cell>
          <cell r="F20">
            <v>8996.7</v>
          </cell>
        </row>
        <row r="23">
          <cell r="D23">
            <v>612.8</v>
          </cell>
          <cell r="E23">
            <v>828</v>
          </cell>
          <cell r="F23">
            <v>923.2</v>
          </cell>
        </row>
        <row r="41">
          <cell r="D41">
            <v>6669.8</v>
          </cell>
          <cell r="E41">
            <v>8790.5</v>
          </cell>
          <cell r="F41">
            <v>9002.1</v>
          </cell>
        </row>
      </sheetData>
      <sheetData sheetId="4">
        <row r="23">
          <cell r="D23">
            <v>4367</v>
          </cell>
          <cell r="E23">
            <v>4140</v>
          </cell>
          <cell r="F23">
            <v>3767</v>
          </cell>
        </row>
        <row r="26">
          <cell r="D26">
            <v>580</v>
          </cell>
          <cell r="E26">
            <v>565</v>
          </cell>
          <cell r="F26">
            <v>745</v>
          </cell>
        </row>
        <row r="45">
          <cell r="D45">
            <v>3902</v>
          </cell>
          <cell r="E45">
            <v>4139</v>
          </cell>
          <cell r="F45">
            <v>3809</v>
          </cell>
        </row>
        <row r="47">
          <cell r="E47">
            <v>1</v>
          </cell>
          <cell r="F47">
            <v>-42</v>
          </cell>
        </row>
      </sheetData>
      <sheetData sheetId="5">
        <row r="20">
          <cell r="D20">
            <v>3990</v>
          </cell>
          <cell r="E20">
            <v>3844</v>
          </cell>
          <cell r="F20">
            <v>4341</v>
          </cell>
        </row>
        <row r="23">
          <cell r="D23">
            <v>504</v>
          </cell>
          <cell r="E23">
            <v>544</v>
          </cell>
          <cell r="F23">
            <v>560</v>
          </cell>
        </row>
        <row r="39">
          <cell r="D39">
            <v>3739</v>
          </cell>
          <cell r="E39">
            <v>3840</v>
          </cell>
          <cell r="F39">
            <v>4358</v>
          </cell>
        </row>
      </sheetData>
      <sheetData sheetId="6"/>
      <sheetData sheetId="7"/>
      <sheetData sheetId="8"/>
      <sheetData sheetId="9">
        <row r="21">
          <cell r="D21">
            <v>12764.6</v>
          </cell>
          <cell r="E21">
            <v>15790.4</v>
          </cell>
          <cell r="F21">
            <v>16005.1</v>
          </cell>
        </row>
        <row r="24">
          <cell r="D24">
            <v>1138.1</v>
          </cell>
          <cell r="E24">
            <v>1465</v>
          </cell>
          <cell r="F24">
            <v>1291.5</v>
          </cell>
        </row>
        <row r="39">
          <cell r="D39">
            <v>12460.5</v>
          </cell>
          <cell r="E39">
            <v>15524.8</v>
          </cell>
          <cell r="F39">
            <v>15715.8</v>
          </cell>
        </row>
      </sheetData>
      <sheetData sheetId="10">
        <row r="20">
          <cell r="D20">
            <v>6760.8</v>
          </cell>
          <cell r="E20">
            <v>6788.4</v>
          </cell>
          <cell r="F20">
            <v>7326.9</v>
          </cell>
        </row>
        <row r="23">
          <cell r="D23">
            <v>381</v>
          </cell>
          <cell r="E23">
            <v>536.3</v>
          </cell>
          <cell r="F23">
            <v>551.6</v>
          </cell>
        </row>
        <row r="39">
          <cell r="D39">
            <v>6744</v>
          </cell>
          <cell r="E39">
            <v>6782.7</v>
          </cell>
          <cell r="F39">
            <v>7614.4</v>
          </cell>
        </row>
        <row r="41">
          <cell r="D41">
            <v>16.8000000000002</v>
          </cell>
        </row>
      </sheetData>
      <sheetData sheetId="11">
        <row r="20">
          <cell r="D20">
            <v>1791.8</v>
          </cell>
          <cell r="E20">
            <v>2475.2</v>
          </cell>
          <cell r="F20">
            <v>2998.6</v>
          </cell>
        </row>
        <row r="23">
          <cell r="D23">
            <v>194.2</v>
          </cell>
          <cell r="E23">
            <v>310</v>
          </cell>
          <cell r="F23">
            <v>412.2</v>
          </cell>
        </row>
        <row r="39">
          <cell r="D39">
            <v>1472.3</v>
          </cell>
          <cell r="E39">
            <v>2445.5</v>
          </cell>
          <cell r="F39">
            <v>2687.4</v>
          </cell>
        </row>
        <row r="41">
          <cell r="D41">
            <v>319.5</v>
          </cell>
        </row>
      </sheetData>
      <sheetData sheetId="12">
        <row r="22">
          <cell r="D22">
            <v>2824.5</v>
          </cell>
          <cell r="E22">
            <v>2955</v>
          </cell>
          <cell r="F22">
            <v>3484.7</v>
          </cell>
        </row>
        <row r="25">
          <cell r="D25">
            <v>353.9</v>
          </cell>
          <cell r="E25">
            <v>500</v>
          </cell>
          <cell r="F25">
            <v>594.2</v>
          </cell>
        </row>
        <row r="41">
          <cell r="D41">
            <v>2801.8</v>
          </cell>
          <cell r="E41">
            <v>2940</v>
          </cell>
          <cell r="F41">
            <v>3482.8</v>
          </cell>
        </row>
        <row r="43">
          <cell r="D43">
            <v>22.7000000000007</v>
          </cell>
          <cell r="E43">
            <v>15</v>
          </cell>
          <cell r="F43">
            <v>1.89999999999964</v>
          </cell>
        </row>
      </sheetData>
      <sheetData sheetId="13">
        <row r="20">
          <cell r="D20">
            <v>9499</v>
          </cell>
          <cell r="E20">
            <v>9850</v>
          </cell>
          <cell r="F20">
            <v>13680</v>
          </cell>
        </row>
        <row r="23">
          <cell r="D23">
            <v>498</v>
          </cell>
          <cell r="E23">
            <v>854</v>
          </cell>
          <cell r="F23">
            <v>878</v>
          </cell>
        </row>
        <row r="39">
          <cell r="D39">
            <v>9469</v>
          </cell>
          <cell r="E39">
            <v>9683</v>
          </cell>
          <cell r="F39">
            <v>13437</v>
          </cell>
        </row>
      </sheetData>
      <sheetData sheetId="14">
        <row r="20">
          <cell r="D20">
            <v>423.5</v>
          </cell>
          <cell r="E20">
            <v>391</v>
          </cell>
          <cell r="F20">
            <v>389.1</v>
          </cell>
        </row>
        <row r="23">
          <cell r="D23">
            <v>81.4</v>
          </cell>
          <cell r="E23">
            <v>105.5</v>
          </cell>
          <cell r="F23">
            <v>84.8</v>
          </cell>
        </row>
        <row r="39">
          <cell r="D39">
            <v>387.3</v>
          </cell>
          <cell r="E39">
            <v>475</v>
          </cell>
          <cell r="F39">
            <v>399</v>
          </cell>
        </row>
        <row r="41">
          <cell r="D41">
            <v>36.2</v>
          </cell>
          <cell r="E41">
            <v>-84</v>
          </cell>
          <cell r="F41">
            <v>-9.90000000000003</v>
          </cell>
        </row>
      </sheetData>
      <sheetData sheetId="15">
        <row r="20">
          <cell r="D20">
            <v>696.7</v>
          </cell>
          <cell r="E20">
            <v>780</v>
          </cell>
          <cell r="F20">
            <v>784.6</v>
          </cell>
        </row>
        <row r="23">
          <cell r="D23">
            <v>100.7</v>
          </cell>
          <cell r="E23">
            <v>123.5</v>
          </cell>
          <cell r="F23">
            <v>115.8</v>
          </cell>
        </row>
        <row r="39">
          <cell r="D39">
            <v>687.9</v>
          </cell>
          <cell r="E39">
            <v>771.5</v>
          </cell>
          <cell r="F39">
            <v>775.8</v>
          </cell>
        </row>
      </sheetData>
      <sheetData sheetId="16">
        <row r="20">
          <cell r="D20">
            <v>669.1</v>
          </cell>
          <cell r="E20">
            <v>975</v>
          </cell>
          <cell r="F20">
            <v>1174.8</v>
          </cell>
        </row>
        <row r="23">
          <cell r="D23">
            <v>115.2</v>
          </cell>
          <cell r="E23">
            <v>185</v>
          </cell>
          <cell r="F23">
            <v>203.2</v>
          </cell>
        </row>
        <row r="40">
          <cell r="D40">
            <v>657.5</v>
          </cell>
          <cell r="E40">
            <v>935</v>
          </cell>
          <cell r="F40">
            <v>1097.2</v>
          </cell>
        </row>
        <row r="42">
          <cell r="D42">
            <v>11.5999999999999</v>
          </cell>
        </row>
      </sheetData>
      <sheetData sheetId="17">
        <row r="20">
          <cell r="D20">
            <v>287.3</v>
          </cell>
          <cell r="E20">
            <v>686.4</v>
          </cell>
          <cell r="F20">
            <v>368.6</v>
          </cell>
        </row>
        <row r="23">
          <cell r="D23">
            <v>148.2</v>
          </cell>
          <cell r="E23">
            <v>373.5</v>
          </cell>
          <cell r="F23">
            <v>308</v>
          </cell>
        </row>
        <row r="50">
          <cell r="D50">
            <v>290.8</v>
          </cell>
          <cell r="E50">
            <v>686.4</v>
          </cell>
          <cell r="F50">
            <v>402.2</v>
          </cell>
        </row>
      </sheetData>
      <sheetData sheetId="18">
        <row r="21">
          <cell r="D21">
            <v>2579.8</v>
          </cell>
          <cell r="E21">
            <v>2450</v>
          </cell>
          <cell r="F21">
            <v>2575.9</v>
          </cell>
        </row>
        <row r="24">
          <cell r="D24">
            <v>258.4</v>
          </cell>
          <cell r="E24">
            <v>338.9</v>
          </cell>
          <cell r="F24">
            <v>333.7</v>
          </cell>
        </row>
        <row r="50">
          <cell r="D50">
            <v>2434.3</v>
          </cell>
          <cell r="E50">
            <v>2447.9</v>
          </cell>
          <cell r="F50">
            <v>2546.4</v>
          </cell>
        </row>
      </sheetData>
      <sheetData sheetId="19">
        <row r="20">
          <cell r="D20">
            <v>1944</v>
          </cell>
          <cell r="E20">
            <v>2549.4</v>
          </cell>
          <cell r="F20">
            <v>2055</v>
          </cell>
        </row>
        <row r="23">
          <cell r="D23">
            <v>279</v>
          </cell>
          <cell r="E23">
            <v>335</v>
          </cell>
          <cell r="F23">
            <v>337.4</v>
          </cell>
        </row>
        <row r="39">
          <cell r="D39">
            <v>2287</v>
          </cell>
          <cell r="E39">
            <v>2445</v>
          </cell>
          <cell r="F39">
            <v>2527</v>
          </cell>
        </row>
      </sheetData>
      <sheetData sheetId="20">
        <row r="20">
          <cell r="D20">
            <v>129.7</v>
          </cell>
          <cell r="E20">
            <v>203.9</v>
          </cell>
          <cell r="F20">
            <v>240.4</v>
          </cell>
        </row>
        <row r="23">
          <cell r="D23">
            <v>76.8</v>
          </cell>
          <cell r="E23">
            <v>150.2</v>
          </cell>
          <cell r="F23">
            <v>189.8</v>
          </cell>
        </row>
        <row r="38">
          <cell r="D38">
            <v>156.9</v>
          </cell>
          <cell r="E38">
            <v>210.1</v>
          </cell>
          <cell r="F38">
            <v>235</v>
          </cell>
        </row>
      </sheetData>
      <sheetData sheetId="21">
        <row r="20">
          <cell r="D20">
            <v>192.2</v>
          </cell>
          <cell r="E20">
            <v>247.5</v>
          </cell>
          <cell r="F20">
            <v>245.1</v>
          </cell>
        </row>
        <row r="23">
          <cell r="D23">
            <v>64.1</v>
          </cell>
          <cell r="E23">
            <v>80.7</v>
          </cell>
          <cell r="F23">
            <v>79.4</v>
          </cell>
        </row>
        <row r="39">
          <cell r="D39">
            <v>189.1</v>
          </cell>
          <cell r="E39">
            <v>247.5</v>
          </cell>
          <cell r="F39">
            <v>245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Загальні"/>
      <sheetName val="Окремі"/>
      <sheetName val="Луцьктепло"/>
      <sheetName val="Луцькводоканал"/>
      <sheetName val="ЛПЕ"/>
    </sheetNames>
    <sheetDataSet>
      <sheetData sheetId="0">
        <row r="6">
          <cell r="G6">
            <v>176771</v>
          </cell>
        </row>
        <row r="7">
          <cell r="G7">
            <v>39825</v>
          </cell>
        </row>
        <row r="8">
          <cell r="G8">
            <v>25536.6</v>
          </cell>
        </row>
      </sheetData>
      <sheetData sheetId="1"/>
      <sheetData sheetId="2">
        <row r="21">
          <cell r="D21">
            <v>176771</v>
          </cell>
          <cell r="E21">
            <v>330027</v>
          </cell>
          <cell r="F21">
            <v>308097.2</v>
          </cell>
        </row>
        <row r="24">
          <cell r="D24">
            <v>3507</v>
          </cell>
          <cell r="E24">
            <v>4537.8</v>
          </cell>
          <cell r="F24">
            <v>4730.3</v>
          </cell>
        </row>
        <row r="42">
          <cell r="D42">
            <v>206027.4</v>
          </cell>
          <cell r="E42">
            <v>359763.6</v>
          </cell>
          <cell r="F42">
            <v>317947.2</v>
          </cell>
        </row>
      </sheetData>
      <sheetData sheetId="3">
        <row r="22">
          <cell r="D22">
            <v>39825</v>
          </cell>
          <cell r="E22">
            <v>49472.5</v>
          </cell>
          <cell r="F22">
            <v>49054</v>
          </cell>
        </row>
        <row r="25">
          <cell r="D25">
            <v>2233</v>
          </cell>
          <cell r="E25">
            <v>2917.2</v>
          </cell>
          <cell r="F25">
            <v>2615</v>
          </cell>
        </row>
        <row r="41">
          <cell r="D41">
            <v>44832</v>
          </cell>
          <cell r="E41">
            <v>54962</v>
          </cell>
          <cell r="F41">
            <v>53928</v>
          </cell>
        </row>
      </sheetData>
      <sheetData sheetId="4">
        <row r="20">
          <cell r="D20">
            <v>25536.6</v>
          </cell>
          <cell r="E20">
            <v>18732.6</v>
          </cell>
          <cell r="F20">
            <v>30357.8</v>
          </cell>
        </row>
        <row r="23">
          <cell r="D23">
            <v>1785.5</v>
          </cell>
          <cell r="E23">
            <v>2620.4</v>
          </cell>
          <cell r="F23">
            <v>2106.7</v>
          </cell>
        </row>
        <row r="39">
          <cell r="D39">
            <v>21916.5</v>
          </cell>
          <cell r="E39">
            <v>31975.4</v>
          </cell>
          <cell r="F39">
            <v>31084.9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31.14"/>
    <col collapsed="false" customWidth="true" hidden="false" outlineLevel="0" max="3" min="3" style="2" width="11.56"/>
    <col collapsed="false" customWidth="true" hidden="false" outlineLevel="0" max="4" min="4" style="2" width="12.14"/>
    <col collapsed="false" customWidth="true" hidden="false" outlineLevel="0" max="5" min="5" style="2" width="12.56"/>
    <col collapsed="false" customWidth="true" hidden="false" outlineLevel="0" max="6" min="6" style="3" width="9.56"/>
    <col collapsed="false" customWidth="true" hidden="false" outlineLevel="0" max="7" min="7" style="2" width="12.42"/>
    <col collapsed="false" customWidth="true" hidden="false" outlineLevel="0" max="8" min="8" style="2" width="11.42"/>
    <col collapsed="false" customWidth="true" hidden="false" outlineLevel="0" max="9" min="9" style="2" width="11.7"/>
    <col collapsed="false" customWidth="true" hidden="false" outlineLevel="0" max="10" min="10" style="2" width="12.85"/>
    <col collapsed="false" customWidth="true" hidden="false" outlineLevel="0" max="11" min="11" style="2" width="9.28"/>
    <col collapsed="false" customWidth="true" hidden="false" outlineLevel="0" max="12" min="12" style="2" width="11.99"/>
    <col collapsed="false" customWidth="true" hidden="false" outlineLevel="0" max="13" min="13" style="2" width="11.28"/>
    <col collapsed="false" customWidth="true" hidden="false" outlineLevel="0" max="14" min="14" style="2" width="10.41"/>
    <col collapsed="false" customWidth="true" hidden="false" outlineLevel="0" max="15" min="15" style="2" width="9.99"/>
    <col collapsed="false" customWidth="true" hidden="false" outlineLevel="0" max="16" min="16" style="2" width="11.13"/>
    <col collapsed="false" customWidth="true" hidden="false" outlineLevel="0" max="17" min="17" style="2" width="11.56"/>
    <col collapsed="false" customWidth="true" hidden="false" outlineLevel="0" max="18" min="18" style="2" width="10.99"/>
    <col collapsed="false" customWidth="true" hidden="false" outlineLevel="0" max="19" min="19" style="2" width="8.99"/>
    <col collapsed="false" customWidth="true" hidden="false" outlineLevel="0" max="20" min="20" style="2" width="8.14"/>
    <col collapsed="false" customWidth="true" hidden="false" outlineLevel="0" max="21" min="21" style="2" width="10.99"/>
    <col collapsed="false" customWidth="true" hidden="false" outlineLevel="0" max="22" min="22" style="2" width="11.56"/>
    <col collapsed="false" customWidth="true" hidden="false" outlineLevel="0" max="23" min="23" style="2" width="8.85"/>
    <col collapsed="false" customWidth="true" hidden="false" outlineLevel="0" max="24" min="24" style="4" width="9.28"/>
    <col collapsed="false" customWidth="true" hidden="false" outlineLevel="0" max="25" min="25" style="5" width="8.85"/>
    <col collapsed="false" customWidth="false" hidden="false" outlineLevel="0" max="257" min="26" style="2" width="9.14"/>
  </cols>
  <sheetData>
    <row r="1" customFormat="false" ht="15.75" hidden="false" customHeight="true" outlineLevel="0" collapsed="false">
      <c r="B1" s="2" t="s">
        <v>0</v>
      </c>
      <c r="V1" s="6"/>
      <c r="W1" s="6"/>
      <c r="X1" s="7"/>
      <c r="Y1" s="8"/>
    </row>
    <row r="2" customFormat="false" ht="18" hidden="false" customHeight="false" outlineLevel="0" collapsed="false">
      <c r="B2" s="9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8"/>
    </row>
    <row r="3" customFormat="false" ht="13.5" hidden="false" customHeight="true" outlineLevel="0" collapsed="false">
      <c r="V3" s="6"/>
      <c r="W3" s="6"/>
      <c r="X3" s="7"/>
      <c r="Y3" s="12"/>
    </row>
    <row r="4" customFormat="false" ht="52.5" hidden="false" customHeight="true" outlineLevel="0" collapsed="false">
      <c r="A4" s="13" t="s">
        <v>2</v>
      </c>
      <c r="B4" s="14" t="s">
        <v>3</v>
      </c>
      <c r="C4" s="15" t="s">
        <v>4</v>
      </c>
      <c r="D4" s="15"/>
      <c r="E4" s="15"/>
      <c r="F4" s="15"/>
      <c r="G4" s="15"/>
      <c r="H4" s="15" t="s">
        <v>5</v>
      </c>
      <c r="I4" s="15"/>
      <c r="J4" s="15"/>
      <c r="K4" s="15"/>
      <c r="L4" s="15"/>
      <c r="M4" s="15" t="s">
        <v>6</v>
      </c>
      <c r="N4" s="15"/>
      <c r="O4" s="15"/>
      <c r="P4" s="15"/>
      <c r="Q4" s="16" t="s">
        <v>7</v>
      </c>
      <c r="R4" s="16"/>
      <c r="S4" s="16"/>
      <c r="T4" s="16"/>
      <c r="U4" s="16" t="s">
        <v>8</v>
      </c>
      <c r="V4" s="16"/>
      <c r="W4" s="16"/>
      <c r="X4" s="16"/>
      <c r="Y4" s="17"/>
    </row>
    <row r="5" s="25" customFormat="true" ht="75" hidden="false" customHeight="true" outlineLevel="0" collapsed="false">
      <c r="A5" s="13"/>
      <c r="B5" s="14"/>
      <c r="C5" s="18" t="s">
        <v>9</v>
      </c>
      <c r="D5" s="14" t="s">
        <v>10</v>
      </c>
      <c r="E5" s="19" t="s">
        <v>11</v>
      </c>
      <c r="F5" s="20" t="s">
        <v>12</v>
      </c>
      <c r="G5" s="18" t="s">
        <v>13</v>
      </c>
      <c r="H5" s="18" t="s">
        <v>9</v>
      </c>
      <c r="I5" s="14" t="s">
        <v>10</v>
      </c>
      <c r="J5" s="19" t="s">
        <v>11</v>
      </c>
      <c r="K5" s="20" t="s">
        <v>12</v>
      </c>
      <c r="L5" s="18" t="s">
        <v>13</v>
      </c>
      <c r="M5" s="18" t="s">
        <v>9</v>
      </c>
      <c r="N5" s="14" t="s">
        <v>10</v>
      </c>
      <c r="O5" s="19" t="s">
        <v>11</v>
      </c>
      <c r="P5" s="18" t="s">
        <v>13</v>
      </c>
      <c r="Q5" s="21" t="s">
        <v>14</v>
      </c>
      <c r="R5" s="22" t="s">
        <v>15</v>
      </c>
      <c r="S5" s="18" t="s">
        <v>16</v>
      </c>
      <c r="T5" s="18" t="s">
        <v>17</v>
      </c>
      <c r="U5" s="18" t="s">
        <v>14</v>
      </c>
      <c r="V5" s="14" t="s">
        <v>18</v>
      </c>
      <c r="W5" s="23" t="s">
        <v>16</v>
      </c>
      <c r="X5" s="23" t="s">
        <v>19</v>
      </c>
      <c r="Y5" s="24"/>
    </row>
    <row r="6" customFormat="false" ht="15" hidden="false" customHeight="true" outlineLevel="0" collapsed="false">
      <c r="A6" s="13" t="n">
        <v>1</v>
      </c>
      <c r="B6" s="26" t="s">
        <v>20</v>
      </c>
      <c r="C6" s="27" t="n">
        <f aca="false">SUM('[1]ЖКП №2'!E20)</f>
        <v>3975</v>
      </c>
      <c r="D6" s="28" t="n">
        <f aca="false">SUM('[1]ЖКП №2'!F20)</f>
        <v>4837.7</v>
      </c>
      <c r="E6" s="27" t="n">
        <f aca="false">D6-C6</f>
        <v>862.7</v>
      </c>
      <c r="F6" s="27" t="n">
        <f aca="false">(E6/C6)*100</f>
        <v>21.703144654088</v>
      </c>
      <c r="G6" s="27" t="n">
        <f aca="false">SUM('[1]ЖКП №2'!D20)</f>
        <v>4251.9</v>
      </c>
      <c r="H6" s="27" t="n">
        <f aca="false">SUM('[1]ЖКП №2'!E39)</f>
        <v>3973</v>
      </c>
      <c r="I6" s="28" t="n">
        <f aca="false">SUM('[1]ЖКП №2'!F39)</f>
        <v>4664.9</v>
      </c>
      <c r="J6" s="27" t="n">
        <f aca="false">I6-H6</f>
        <v>691.9</v>
      </c>
      <c r="K6" s="27" t="n">
        <f aca="false">(J6/H6)*100</f>
        <v>17.4150515982884</v>
      </c>
      <c r="L6" s="27" t="n">
        <f aca="false">SUM('[1]ЖКП №2'!D39)</f>
        <v>4003.8</v>
      </c>
      <c r="M6" s="27" t="n">
        <f aca="false">SUM(C6,-H6)</f>
        <v>2</v>
      </c>
      <c r="N6" s="28" t="n">
        <f aca="false">SUM(D6,-I6)</f>
        <v>172.8</v>
      </c>
      <c r="O6" s="27" t="n">
        <f aca="false">N6-M6</f>
        <v>170.8</v>
      </c>
      <c r="P6" s="27" t="n">
        <f aca="false">SUM([1]Загальні!G6,-L6)</f>
        <v>248.1</v>
      </c>
      <c r="Q6" s="29" t="n">
        <v>2265</v>
      </c>
      <c r="R6" s="30" t="n">
        <v>3846</v>
      </c>
      <c r="S6" s="29" t="n">
        <f aca="false">R6-Q6</f>
        <v>1581</v>
      </c>
      <c r="T6" s="29" t="n">
        <f aca="false">(S6/Q6)*100</f>
        <v>69.8013245033113</v>
      </c>
      <c r="U6" s="29" t="n">
        <v>917</v>
      </c>
      <c r="V6" s="31" t="n">
        <v>2105</v>
      </c>
      <c r="W6" s="29" t="n">
        <f aca="false">V6-U6</f>
        <v>1188</v>
      </c>
      <c r="X6" s="29" t="n">
        <f aca="false">(W6/U6)*100</f>
        <v>129.552889858233</v>
      </c>
      <c r="Y6" s="32"/>
    </row>
    <row r="7" customFormat="false" ht="15" hidden="false" customHeight="true" outlineLevel="0" collapsed="false">
      <c r="A7" s="33" t="n">
        <v>2</v>
      </c>
      <c r="B7" s="34" t="s">
        <v>21</v>
      </c>
      <c r="C7" s="27" t="n">
        <f aca="false">SUM('[1]ЖКП №3'!E20)</f>
        <v>8810</v>
      </c>
      <c r="D7" s="28" t="n">
        <f aca="false">SUM('[1]ЖКП №3'!F20)</f>
        <v>8996.7</v>
      </c>
      <c r="E7" s="27" t="n">
        <f aca="false">D7-C7</f>
        <v>186.700000000001</v>
      </c>
      <c r="F7" s="27" t="n">
        <f aca="false">(E7/C7)*100</f>
        <v>2.11918274687856</v>
      </c>
      <c r="G7" s="27" t="n">
        <f aca="false">SUM('[1]ЖКП №3'!D20)</f>
        <v>8223.2</v>
      </c>
      <c r="H7" s="27" t="n">
        <f aca="false">SUM('[1]ЖКП №3'!E41)</f>
        <v>8790.5</v>
      </c>
      <c r="I7" s="28" t="n">
        <f aca="false">SUM('[1]ЖКП №3'!F41)</f>
        <v>9002.1</v>
      </c>
      <c r="J7" s="27" t="n">
        <f aca="false">I7-H7</f>
        <v>211.6</v>
      </c>
      <c r="K7" s="27" t="n">
        <f aca="false">(J7/H7)*100</f>
        <v>2.40714407599113</v>
      </c>
      <c r="L7" s="27" t="n">
        <f aca="false">SUM('[1]ЖКП №3'!D41)</f>
        <v>6669.8</v>
      </c>
      <c r="M7" s="27" t="n">
        <f aca="false">SUM(C7,-H7)</f>
        <v>19.5</v>
      </c>
      <c r="N7" s="28" t="n">
        <f aca="false">SUM(D7,-I7)</f>
        <v>-5.39999999999964</v>
      </c>
      <c r="O7" s="27" t="n">
        <f aca="false">N7-M7</f>
        <v>-24.8999999999996</v>
      </c>
      <c r="P7" s="27" t="n">
        <f aca="false">SUM([1]Загальні!G7,-L7)</f>
        <v>1553.4</v>
      </c>
      <c r="Q7" s="29" t="n">
        <v>4878.6</v>
      </c>
      <c r="R7" s="30" t="n">
        <v>7059.2</v>
      </c>
      <c r="S7" s="29" t="n">
        <f aca="false">R7-Q7</f>
        <v>2180.6</v>
      </c>
      <c r="T7" s="29" t="n">
        <f aca="false">(S7/Q7)*100</f>
        <v>44.6972492108392</v>
      </c>
      <c r="U7" s="29" t="n">
        <v>1625.8</v>
      </c>
      <c r="V7" s="31" t="n">
        <v>4293.1</v>
      </c>
      <c r="W7" s="29" t="n">
        <f aca="false">V7-U7</f>
        <v>2667.3</v>
      </c>
      <c r="X7" s="29" t="n">
        <f aca="false">(W7/U7)*100</f>
        <v>164.060770082421</v>
      </c>
      <c r="Y7" s="35"/>
    </row>
    <row r="8" customFormat="false" ht="15" hidden="false" customHeight="true" outlineLevel="0" collapsed="false">
      <c r="A8" s="33" t="n">
        <v>3</v>
      </c>
      <c r="B8" s="26" t="s">
        <v>22</v>
      </c>
      <c r="C8" s="27" t="n">
        <f aca="false">SUM('[1]ЖКП №7'!E23)</f>
        <v>4140</v>
      </c>
      <c r="D8" s="28" t="n">
        <f aca="false">SUM('[1]ЖКП №7'!F23)</f>
        <v>3767</v>
      </c>
      <c r="E8" s="27" t="n">
        <f aca="false">D8-C8</f>
        <v>-373</v>
      </c>
      <c r="F8" s="27" t="n">
        <f aca="false">(E8/C8)*100</f>
        <v>-9.00966183574879</v>
      </c>
      <c r="G8" s="27" t="n">
        <f aca="false">SUM('[1]ЖКП №7'!D23)</f>
        <v>4367</v>
      </c>
      <c r="H8" s="27" t="n">
        <f aca="false">SUM('[1]ЖКП №7'!E45)</f>
        <v>4139</v>
      </c>
      <c r="I8" s="28" t="n">
        <f aca="false">SUM('[1]ЖКП №7'!F45)</f>
        <v>3809</v>
      </c>
      <c r="J8" s="27" t="n">
        <f aca="false">I8-H8</f>
        <v>-330</v>
      </c>
      <c r="K8" s="27" t="n">
        <f aca="false">(J8/H8)*100</f>
        <v>-7.9729403237497</v>
      </c>
      <c r="L8" s="27" t="n">
        <f aca="false">SUM('[1]ЖКП №7'!D45)</f>
        <v>3902</v>
      </c>
      <c r="M8" s="27" t="n">
        <f aca="false">SUM('[1]ЖКП №7'!E47)</f>
        <v>1</v>
      </c>
      <c r="N8" s="28" t="n">
        <f aca="false">SUM('[1]ЖКП №7'!F47)</f>
        <v>-42</v>
      </c>
      <c r="O8" s="27" t="n">
        <f aca="false">N8-M8</f>
        <v>-43</v>
      </c>
      <c r="P8" s="27" t="n">
        <f aca="false">SUM([1]Загальні!G8,-L8)</f>
        <v>465</v>
      </c>
      <c r="Q8" s="29" t="n">
        <v>2171.8</v>
      </c>
      <c r="R8" s="30" t="n">
        <v>2705</v>
      </c>
      <c r="S8" s="29" t="n">
        <f aca="false">R8-Q8</f>
        <v>533.2</v>
      </c>
      <c r="T8" s="29" t="n">
        <f aca="false">(S8/Q8)*100</f>
        <v>24.5510636338521</v>
      </c>
      <c r="U8" s="29" t="n">
        <v>303.4</v>
      </c>
      <c r="V8" s="31" t="n">
        <v>1126</v>
      </c>
      <c r="W8" s="29" t="n">
        <f aca="false">V8-U8</f>
        <v>822.6</v>
      </c>
      <c r="X8" s="29" t="n">
        <f aca="false">(W8/U8)*100</f>
        <v>271.127224785761</v>
      </c>
      <c r="Y8" s="35"/>
    </row>
    <row r="9" customFormat="false" ht="15" hidden="false" customHeight="true" outlineLevel="0" collapsed="false">
      <c r="A9" s="33" t="n">
        <v>4</v>
      </c>
      <c r="B9" s="36" t="s">
        <v>23</v>
      </c>
      <c r="C9" s="27" t="n">
        <f aca="false">SUM('[1]ЖКП №11'!E20)</f>
        <v>3844</v>
      </c>
      <c r="D9" s="28" t="n">
        <f aca="false">SUM('[1]ЖКП №11'!F20)</f>
        <v>4341</v>
      </c>
      <c r="E9" s="27" t="n">
        <f aca="false">D9-C9</f>
        <v>497</v>
      </c>
      <c r="F9" s="27" t="n">
        <f aca="false">(E9/C9)*100</f>
        <v>12.9292403746098</v>
      </c>
      <c r="G9" s="27" t="n">
        <f aca="false">SUM('[1]ЖКП №11'!D20)</f>
        <v>3990</v>
      </c>
      <c r="H9" s="27" t="n">
        <f aca="false">SUM('[1]ЖКП №11'!E39)</f>
        <v>3840</v>
      </c>
      <c r="I9" s="28" t="n">
        <f aca="false">SUM('[1]ЖКП №11'!F39)</f>
        <v>4358</v>
      </c>
      <c r="J9" s="27" t="n">
        <f aca="false">I9-H9</f>
        <v>518</v>
      </c>
      <c r="K9" s="27" t="n">
        <f aca="false">(J9/H9)*100</f>
        <v>13.4895833333333</v>
      </c>
      <c r="L9" s="27" t="n">
        <f aca="false">SUM('[1]ЖКП №11'!D39)</f>
        <v>3739</v>
      </c>
      <c r="M9" s="27" t="n">
        <f aca="false">SUM(C9,-H9)</f>
        <v>4</v>
      </c>
      <c r="N9" s="28" t="n">
        <f aca="false">SUM(D9,-I9)</f>
        <v>-17</v>
      </c>
      <c r="O9" s="27" t="n">
        <f aca="false">N9-M9</f>
        <v>-21</v>
      </c>
      <c r="P9" s="27" t="n">
        <f aca="false">SUM([1]Загальні!G9,-L9)</f>
        <v>251</v>
      </c>
      <c r="Q9" s="29" t="n">
        <v>1568</v>
      </c>
      <c r="R9" s="30" t="n">
        <v>2860</v>
      </c>
      <c r="S9" s="29" t="n">
        <f aca="false">R9-Q9</f>
        <v>1292</v>
      </c>
      <c r="T9" s="29" t="n">
        <f aca="false">(S9/Q9)*100</f>
        <v>82.3979591836735</v>
      </c>
      <c r="U9" s="29" t="n">
        <v>931</v>
      </c>
      <c r="V9" s="31" t="n">
        <v>2369</v>
      </c>
      <c r="W9" s="29" t="n">
        <f aca="false">V9-U9</f>
        <v>1438</v>
      </c>
      <c r="X9" s="29" t="n">
        <f aca="false">(W9/U9)*100</f>
        <v>154.457572502685</v>
      </c>
      <c r="Y9" s="35"/>
    </row>
    <row r="10" customFormat="false" ht="15" hidden="false" customHeight="true" outlineLevel="0" collapsed="false">
      <c r="A10" s="13" t="n">
        <v>5</v>
      </c>
      <c r="B10" s="26" t="s">
        <v>24</v>
      </c>
      <c r="C10" s="27" t="n">
        <f aca="false">SUM([1]Луцькспецкомунтранс!E21)</f>
        <v>15790.4</v>
      </c>
      <c r="D10" s="28" t="n">
        <f aca="false">SUM([1]Луцькспецкомунтранс!F21)</f>
        <v>16005.1</v>
      </c>
      <c r="E10" s="27" t="n">
        <f aca="false">D10-C10</f>
        <v>214.699999999997</v>
      </c>
      <c r="F10" s="27" t="n">
        <f aca="false">(E10/C10)*100</f>
        <v>1.35968689836861</v>
      </c>
      <c r="G10" s="27" t="n">
        <f aca="false">SUM([1]Луцькспецкомунтранс!D21)</f>
        <v>12764.6</v>
      </c>
      <c r="H10" s="27" t="n">
        <f aca="false">SUM([1]Луцькспецкомунтранс!E39)</f>
        <v>15524.8</v>
      </c>
      <c r="I10" s="28" t="n">
        <f aca="false">SUM([1]Луцькспецкомунтранс!F39)</f>
        <v>15715.8</v>
      </c>
      <c r="J10" s="27" t="n">
        <f aca="false">I10-H10</f>
        <v>191.000000000002</v>
      </c>
      <c r="K10" s="27" t="n">
        <f aca="false">(J10/H10)*100</f>
        <v>1.23028960115429</v>
      </c>
      <c r="L10" s="27" t="n">
        <f aca="false">SUM([1]Луцькспецкомунтранс!D39)</f>
        <v>12460.5</v>
      </c>
      <c r="M10" s="27" t="n">
        <f aca="false">SUM(C10,-H10)</f>
        <v>265.6</v>
      </c>
      <c r="N10" s="28" t="n">
        <f aca="false">SUM(D10,-I10)</f>
        <v>289.299999999996</v>
      </c>
      <c r="O10" s="27" t="n">
        <f aca="false">N10-M10</f>
        <v>23.6999999999953</v>
      </c>
      <c r="P10" s="27" t="n">
        <f aca="false">SUM([1]Загальні!G10,-L10)</f>
        <v>304.099999999999</v>
      </c>
      <c r="Q10" s="29" t="n">
        <v>4638</v>
      </c>
      <c r="R10" s="30" t="n">
        <v>7256</v>
      </c>
      <c r="S10" s="29" t="n">
        <f aca="false">R10-Q10</f>
        <v>2618</v>
      </c>
      <c r="T10" s="29" t="n">
        <f aca="false">(S10/Q10)*100</f>
        <v>56.4467442863303</v>
      </c>
      <c r="U10" s="29" t="n">
        <v>1723</v>
      </c>
      <c r="V10" s="31" t="n">
        <v>3344</v>
      </c>
      <c r="W10" s="29" t="n">
        <f aca="false">V10-U10</f>
        <v>1621</v>
      </c>
      <c r="X10" s="29" t="n">
        <f aca="false">(W10/U10)*100</f>
        <v>94.0800928612885</v>
      </c>
      <c r="Y10" s="35"/>
    </row>
    <row r="11" s="1" customFormat="true" ht="15" hidden="false" customHeight="true" outlineLevel="0" collapsed="false">
      <c r="A11" s="33" t="n">
        <v>6</v>
      </c>
      <c r="B11" s="26" t="s">
        <v>25</v>
      </c>
      <c r="C11" s="27" t="n">
        <f aca="false">SUM('[1]Луцьксвітло '!E20)</f>
        <v>6788.4</v>
      </c>
      <c r="D11" s="28" t="n">
        <f aca="false">SUM('[1]Луцьксвітло '!F20)</f>
        <v>7326.9</v>
      </c>
      <c r="E11" s="27" t="n">
        <f aca="false">D11-C11</f>
        <v>538.500000000001</v>
      </c>
      <c r="F11" s="27" t="n">
        <f aca="false">(E11/C11)*100</f>
        <v>7.93264981438927</v>
      </c>
      <c r="G11" s="27" t="n">
        <f aca="false">SUM('[1]Луцьксвітло '!D20)</f>
        <v>6760.8</v>
      </c>
      <c r="H11" s="27" t="n">
        <f aca="false">SUM('[1]Луцьксвітло '!E39)</f>
        <v>6782.7</v>
      </c>
      <c r="I11" s="28" t="n">
        <f aca="false">SUM('[1]Луцьксвітло '!F39)</f>
        <v>7614.4</v>
      </c>
      <c r="J11" s="27" t="n">
        <f aca="false">I11-H11</f>
        <v>831.700000000001</v>
      </c>
      <c r="K11" s="27" t="n">
        <f aca="false">(J11/H11)*100</f>
        <v>12.2620785233019</v>
      </c>
      <c r="L11" s="27" t="n">
        <f aca="false">SUM('[1]Луцьксвітло '!D39)</f>
        <v>6744</v>
      </c>
      <c r="M11" s="27" t="n">
        <f aca="false">SUM(C11,-H11)</f>
        <v>5.69999999999982</v>
      </c>
      <c r="N11" s="28" t="n">
        <f aca="false">SUM(D11,-I11)</f>
        <v>-287.5</v>
      </c>
      <c r="O11" s="27" t="n">
        <f aca="false">N11-M11</f>
        <v>-293.2</v>
      </c>
      <c r="P11" s="27" t="n">
        <f aca="false">SUM('[1]Луцьксвітло '!D41)</f>
        <v>16.8000000000002</v>
      </c>
      <c r="Q11" s="29" t="n">
        <v>92</v>
      </c>
      <c r="R11" s="30" t="n">
        <v>287</v>
      </c>
      <c r="S11" s="29" t="n">
        <f aca="false">R11-Q11</f>
        <v>195</v>
      </c>
      <c r="T11" s="29" t="n">
        <f aca="false">(S11/Q11)*100</f>
        <v>211.95652173913</v>
      </c>
      <c r="U11" s="29" t="n">
        <v>885.4</v>
      </c>
      <c r="V11" s="31" t="n">
        <v>846</v>
      </c>
      <c r="W11" s="29" t="n">
        <f aca="false">V11-U11</f>
        <v>-39.4</v>
      </c>
      <c r="X11" s="29" t="n">
        <f aca="false">(W11/U11)*100</f>
        <v>-4.44996611700926</v>
      </c>
      <c r="Y11" s="35"/>
    </row>
    <row r="12" s="1" customFormat="true" ht="15" hidden="false" customHeight="true" outlineLevel="0" collapsed="false">
      <c r="A12" s="33" t="n">
        <v>7</v>
      </c>
      <c r="B12" s="26" t="s">
        <v>26</v>
      </c>
      <c r="C12" s="27" t="n">
        <f aca="false">SUM([1]Зоопарк!E20)</f>
        <v>2475.2</v>
      </c>
      <c r="D12" s="28" t="n">
        <f aca="false">SUM([1]Зоопарк!F20)</f>
        <v>2998.6</v>
      </c>
      <c r="E12" s="27" t="n">
        <f aca="false">D12-C12</f>
        <v>523.400000000001</v>
      </c>
      <c r="F12" s="27" t="n">
        <f aca="false">(E12/C12)*100</f>
        <v>21.1457659987072</v>
      </c>
      <c r="G12" s="27" t="n">
        <f aca="false">SUM([1]Зоопарк!D20)</f>
        <v>1791.8</v>
      </c>
      <c r="H12" s="27" t="n">
        <f aca="false">SUM([1]Зоопарк!E39)</f>
        <v>2445.5</v>
      </c>
      <c r="I12" s="28" t="n">
        <f aca="false">SUM([1]Зоопарк!F39)</f>
        <v>2687.4</v>
      </c>
      <c r="J12" s="27" t="n">
        <f aca="false">I12-H12</f>
        <v>241.9</v>
      </c>
      <c r="K12" s="27" t="n">
        <f aca="false">(J12/H12)*100</f>
        <v>9.89163770190144</v>
      </c>
      <c r="L12" s="27" t="n">
        <f aca="false">SUM([1]Зоопарк!D39)</f>
        <v>1472.3</v>
      </c>
      <c r="M12" s="27" t="n">
        <f aca="false">SUM(C12,-H12)</f>
        <v>29.6999999999998</v>
      </c>
      <c r="N12" s="28" t="n">
        <f aca="false">SUM(D12,-I12)</f>
        <v>311.200000000001</v>
      </c>
      <c r="O12" s="27" t="n">
        <f aca="false">N12-M12</f>
        <v>281.500000000001</v>
      </c>
      <c r="P12" s="27" t="n">
        <f aca="false">SUM([1]Зоопарк!D41)</f>
        <v>319.5</v>
      </c>
      <c r="Q12" s="29" t="n">
        <v>71.1</v>
      </c>
      <c r="R12" s="30" t="n">
        <v>13.4</v>
      </c>
      <c r="S12" s="29" t="n">
        <f aca="false">R12-Q12</f>
        <v>-57.7</v>
      </c>
      <c r="T12" s="29" t="n">
        <f aca="false">(S12/Q12)*100</f>
        <v>-81.1533052039381</v>
      </c>
      <c r="U12" s="29" t="n">
        <v>474.3</v>
      </c>
      <c r="V12" s="31" t="n">
        <v>358.2</v>
      </c>
      <c r="W12" s="29" t="n">
        <f aca="false">V12-U12</f>
        <v>-116.1</v>
      </c>
      <c r="X12" s="29" t="n">
        <f aca="false">(W12/U12)*100</f>
        <v>-24.4781783681214</v>
      </c>
      <c r="Y12" s="35"/>
    </row>
    <row r="13" s="1" customFormat="true" ht="15" hidden="false" customHeight="true" outlineLevel="0" collapsed="false">
      <c r="A13" s="33" t="n">
        <v>8</v>
      </c>
      <c r="B13" s="36" t="s">
        <v>27</v>
      </c>
      <c r="C13" s="27" t="n">
        <f aca="false">SUM([1]Спецкомбінат!E22)</f>
        <v>2955</v>
      </c>
      <c r="D13" s="28" t="n">
        <f aca="false">SUM([1]Спецкомбінат!F22)</f>
        <v>3484.7</v>
      </c>
      <c r="E13" s="27" t="n">
        <f aca="false">D13-C13</f>
        <v>529.7</v>
      </c>
      <c r="F13" s="27" t="n">
        <f aca="false">(E13/C13)*100</f>
        <v>17.9255499153976</v>
      </c>
      <c r="G13" s="27" t="n">
        <f aca="false">SUM([1]Спецкомбінат!D22)</f>
        <v>2824.5</v>
      </c>
      <c r="H13" s="27" t="n">
        <f aca="false">SUM([1]Спецкомбінат!E41)</f>
        <v>2940</v>
      </c>
      <c r="I13" s="28" t="n">
        <f aca="false">SUM([1]Спецкомбінат!F41)</f>
        <v>3482.8</v>
      </c>
      <c r="J13" s="27" t="n">
        <f aca="false">I13-H13</f>
        <v>542.8</v>
      </c>
      <c r="K13" s="27" t="n">
        <f aca="false">(J13/H13)*100</f>
        <v>18.4625850340136</v>
      </c>
      <c r="L13" s="27" t="n">
        <f aca="false">SUM([1]Спецкомбінат!D41)</f>
        <v>2801.8</v>
      </c>
      <c r="M13" s="27" t="n">
        <f aca="false">SUM([1]Спецкомбінат!E43)</f>
        <v>15</v>
      </c>
      <c r="N13" s="28" t="n">
        <f aca="false">SUM([1]Спецкомбінат!F43)</f>
        <v>1.89999999999964</v>
      </c>
      <c r="O13" s="27" t="n">
        <f aca="false">N13-M13</f>
        <v>-13.1000000000004</v>
      </c>
      <c r="P13" s="27" t="n">
        <f aca="false">SUM([1]Спецкомбінат!D43)</f>
        <v>22.7000000000007</v>
      </c>
      <c r="Q13" s="29" t="n">
        <v>35</v>
      </c>
      <c r="R13" s="30" t="n">
        <v>40</v>
      </c>
      <c r="S13" s="29" t="n">
        <f aca="false">R13-Q13</f>
        <v>5</v>
      </c>
      <c r="T13" s="29" t="n">
        <f aca="false">(S13/Q13)*100</f>
        <v>14.2857142857143</v>
      </c>
      <c r="U13" s="29" t="n">
        <v>180</v>
      </c>
      <c r="V13" s="31" t="n">
        <v>226</v>
      </c>
      <c r="W13" s="29" t="n">
        <f aca="false">V13-U13</f>
        <v>46</v>
      </c>
      <c r="X13" s="29" t="n">
        <f aca="false">(W13/U13)*100</f>
        <v>25.5555555555556</v>
      </c>
      <c r="Y13" s="35"/>
    </row>
    <row r="14" s="1" customFormat="true" ht="27" hidden="false" customHeight="true" outlineLevel="0" collapsed="false">
      <c r="A14" s="13" t="n">
        <v>9</v>
      </c>
      <c r="B14" s="36" t="s">
        <v>28</v>
      </c>
      <c r="C14" s="27" t="n">
        <f aca="false">SUM([1]КШСХ!E20)</f>
        <v>9850</v>
      </c>
      <c r="D14" s="28" t="n">
        <f aca="false">SUM([1]КШСХ!F20)</f>
        <v>13680</v>
      </c>
      <c r="E14" s="27" t="n">
        <f aca="false">D14-C14</f>
        <v>3830</v>
      </c>
      <c r="F14" s="27" t="n">
        <f aca="false">(E14/C14)*100</f>
        <v>38.8832487309645</v>
      </c>
      <c r="G14" s="27" t="n">
        <f aca="false">SUM([1]КШСХ!D20)</f>
        <v>9499</v>
      </c>
      <c r="H14" s="27" t="n">
        <f aca="false">SUM([1]КШСХ!E39)</f>
        <v>9683</v>
      </c>
      <c r="I14" s="28" t="n">
        <f aca="false">SUM([1]КШСХ!F39)</f>
        <v>13437</v>
      </c>
      <c r="J14" s="27" t="n">
        <f aca="false">I14-H14</f>
        <v>3754</v>
      </c>
      <c r="K14" s="27" t="n">
        <f aca="false">(J14/H14)*100</f>
        <v>38.7689765568522</v>
      </c>
      <c r="L14" s="27" t="n">
        <f aca="false">SUM([1]КШСХ!D39)</f>
        <v>9469</v>
      </c>
      <c r="M14" s="27" t="n">
        <f aca="false">SUM(C14,-H14)</f>
        <v>167</v>
      </c>
      <c r="N14" s="28" t="n">
        <f aca="false">SUM(D14,-I14)</f>
        <v>243</v>
      </c>
      <c r="O14" s="27" t="n">
        <f aca="false">N14-M14</f>
        <v>76</v>
      </c>
      <c r="P14" s="27" t="n">
        <f aca="false">SUM([1]Загальні!G14,-L14)</f>
        <v>30</v>
      </c>
      <c r="Q14" s="29" t="n">
        <v>447</v>
      </c>
      <c r="R14" s="30" t="n">
        <v>593</v>
      </c>
      <c r="S14" s="29" t="n">
        <f aca="false">R14-Q14</f>
        <v>146</v>
      </c>
      <c r="T14" s="29" t="n">
        <f aca="false">(S14/Q14)*100</f>
        <v>32.662192393736</v>
      </c>
      <c r="U14" s="29" t="n">
        <v>1968</v>
      </c>
      <c r="V14" s="31" t="n">
        <v>2152</v>
      </c>
      <c r="W14" s="29" t="n">
        <f aca="false">V14-U14</f>
        <v>184</v>
      </c>
      <c r="X14" s="29" t="n">
        <f aca="false">(W14/U14)*100</f>
        <v>9.34959349593496</v>
      </c>
      <c r="Y14" s="35"/>
    </row>
    <row r="15" s="1" customFormat="true" ht="15" hidden="false" customHeight="true" outlineLevel="0" collapsed="false">
      <c r="A15" s="33" t="n">
        <v>10</v>
      </c>
      <c r="B15" s="36" t="s">
        <v>29</v>
      </c>
      <c r="C15" s="27" t="n">
        <f aca="false">SUM('[1]Луцький замок'!E20)</f>
        <v>391</v>
      </c>
      <c r="D15" s="28" t="n">
        <f aca="false">SUM('[1]Луцький замок'!F20)</f>
        <v>389.1</v>
      </c>
      <c r="E15" s="27" t="n">
        <f aca="false">D15-C15</f>
        <v>-1.90000000000003</v>
      </c>
      <c r="F15" s="27" t="n">
        <f aca="false">(E15/C15)*100</f>
        <v>-0.485933503836326</v>
      </c>
      <c r="G15" s="27" t="n">
        <f aca="false">SUM('[1]Луцький замок'!D20)</f>
        <v>423.5</v>
      </c>
      <c r="H15" s="27" t="n">
        <f aca="false">SUM('[1]Луцький замок'!E39)</f>
        <v>475</v>
      </c>
      <c r="I15" s="28" t="n">
        <f aca="false">SUM('[1]Луцький замок'!F39)</f>
        <v>399</v>
      </c>
      <c r="J15" s="27" t="n">
        <f aca="false">I15-H15</f>
        <v>-76</v>
      </c>
      <c r="K15" s="27" t="n">
        <f aca="false">(J15/H15)*100</f>
        <v>-16</v>
      </c>
      <c r="L15" s="27" t="n">
        <f aca="false">SUM('[1]Луцький замок'!D39)</f>
        <v>387.3</v>
      </c>
      <c r="M15" s="27" t="n">
        <f aca="false">SUM('[1]Луцький замок'!E41)</f>
        <v>-84</v>
      </c>
      <c r="N15" s="28" t="n">
        <f aca="false">SUM('[1]Луцький замок'!F41)</f>
        <v>-9.90000000000003</v>
      </c>
      <c r="O15" s="27" t="n">
        <f aca="false">N15-M15</f>
        <v>74.1</v>
      </c>
      <c r="P15" s="27" t="n">
        <f aca="false">SUM('[1]Луцький замок'!D41)</f>
        <v>36.2</v>
      </c>
      <c r="Q15" s="29" t="n">
        <v>133.3</v>
      </c>
      <c r="R15" s="30" t="n">
        <v>48.9</v>
      </c>
      <c r="S15" s="29" t="n">
        <f aca="false">R15-Q15</f>
        <v>-84.4</v>
      </c>
      <c r="T15" s="29" t="n">
        <f aca="false">(S15/Q15)*100</f>
        <v>-63.3158289572393</v>
      </c>
      <c r="U15" s="29" t="n">
        <v>36.5</v>
      </c>
      <c r="V15" s="31" t="n">
        <v>76.7</v>
      </c>
      <c r="W15" s="29" t="n">
        <f aca="false">V15-U15</f>
        <v>40.2</v>
      </c>
      <c r="X15" s="29" t="n">
        <f aca="false">(W15/U15)*100</f>
        <v>110.13698630137</v>
      </c>
      <c r="Y15" s="37"/>
    </row>
    <row r="16" s="1" customFormat="true" ht="15" hidden="false" customHeight="true" outlineLevel="0" collapsed="false">
      <c r="A16" s="33" t="n">
        <v>11</v>
      </c>
      <c r="B16" s="36" t="s">
        <v>30</v>
      </c>
      <c r="C16" s="27" t="n">
        <f aca="false">SUM('[1]Їдальня 26'!E20)</f>
        <v>780</v>
      </c>
      <c r="D16" s="28" t="n">
        <f aca="false">SUM('[1]Їдальня 26'!F20)</f>
        <v>784.6</v>
      </c>
      <c r="E16" s="27" t="n">
        <f aca="false">D16-C16</f>
        <v>4.60000000000002</v>
      </c>
      <c r="F16" s="27" t="n">
        <f aca="false">(E16/C16)*100</f>
        <v>0.589743589743593</v>
      </c>
      <c r="G16" s="27" t="n">
        <f aca="false">SUM('[1]Їдальня 26'!D20)</f>
        <v>696.7</v>
      </c>
      <c r="H16" s="27" t="n">
        <f aca="false">SUM('[1]Їдальня 26'!E39)</f>
        <v>771.5</v>
      </c>
      <c r="I16" s="28" t="n">
        <f aca="false">SUM('[1]Їдальня 26'!F39)</f>
        <v>775.8</v>
      </c>
      <c r="J16" s="27" t="n">
        <f aca="false">I16-H16</f>
        <v>4.29999999999995</v>
      </c>
      <c r="K16" s="27" t="n">
        <f aca="false">(J16/H16)*100</f>
        <v>0.557355800388847</v>
      </c>
      <c r="L16" s="27" t="n">
        <f aca="false">SUM('[1]Їдальня 26'!D39)</f>
        <v>687.9</v>
      </c>
      <c r="M16" s="27" t="n">
        <f aca="false">SUM(C16,-H16)</f>
        <v>8.5</v>
      </c>
      <c r="N16" s="28" t="n">
        <f aca="false">SUM(D16,-I16)</f>
        <v>8.80000000000007</v>
      </c>
      <c r="O16" s="27" t="n">
        <f aca="false">N16-M16</f>
        <v>0.300000000000068</v>
      </c>
      <c r="P16" s="27" t="n">
        <f aca="false">SUM([1]Загальні!G16,-L16)</f>
        <v>8.79999999999996</v>
      </c>
      <c r="Q16" s="29" t="n">
        <v>0</v>
      </c>
      <c r="R16" s="30" t="n">
        <v>10.7</v>
      </c>
      <c r="S16" s="29" t="n">
        <f aca="false">R16-Q16</f>
        <v>10.7</v>
      </c>
      <c r="T16" s="29" t="n">
        <v>0</v>
      </c>
      <c r="U16" s="29" t="n">
        <v>34.3</v>
      </c>
      <c r="V16" s="31" t="n">
        <v>42.1</v>
      </c>
      <c r="W16" s="29" t="n">
        <f aca="false">V16-U16</f>
        <v>7.8</v>
      </c>
      <c r="X16" s="29" t="n">
        <f aca="false">(W16/U16)*100</f>
        <v>22.7405247813411</v>
      </c>
      <c r="Y16" s="35"/>
    </row>
    <row r="17" s="1" customFormat="true" ht="15" hidden="false" customHeight="true" outlineLevel="0" collapsed="false">
      <c r="A17" s="33" t="n">
        <v>12</v>
      </c>
      <c r="B17" s="36" t="s">
        <v>31</v>
      </c>
      <c r="C17" s="27" t="n">
        <f aca="false">SUM([1]Ласка!E20)</f>
        <v>975</v>
      </c>
      <c r="D17" s="28" t="n">
        <f aca="false">SUM([1]Ласка!F20)</f>
        <v>1174.8</v>
      </c>
      <c r="E17" s="27" t="n">
        <f aca="false">D17-C17</f>
        <v>199.8</v>
      </c>
      <c r="F17" s="27" t="n">
        <f aca="false">(E17/C17)*100</f>
        <v>20.4923076923077</v>
      </c>
      <c r="G17" s="27" t="n">
        <f aca="false">SUM([1]Ласка!D20)</f>
        <v>669.1</v>
      </c>
      <c r="H17" s="27" t="n">
        <f aca="false">SUM([1]Ласка!E40)</f>
        <v>935</v>
      </c>
      <c r="I17" s="28" t="n">
        <f aca="false">SUM([1]Ласка!F40)</f>
        <v>1097.2</v>
      </c>
      <c r="J17" s="27" t="n">
        <f aca="false">I17-H17</f>
        <v>162.2</v>
      </c>
      <c r="K17" s="27" t="n">
        <f aca="false">(J17/H17)*100</f>
        <v>17.3475935828877</v>
      </c>
      <c r="L17" s="27" t="n">
        <f aca="false">SUM([1]Ласка!D40)</f>
        <v>657.5</v>
      </c>
      <c r="M17" s="27" t="n">
        <f aca="false">SUM(C17,-H17)</f>
        <v>40</v>
      </c>
      <c r="N17" s="28" t="n">
        <f aca="false">SUM(D17,-I17)</f>
        <v>77.6000000000001</v>
      </c>
      <c r="O17" s="27" t="n">
        <f aca="false">N17-M17</f>
        <v>37.6000000000001</v>
      </c>
      <c r="P17" s="27" t="n">
        <f aca="false">SUM([1]Ласка!D42)</f>
        <v>11.5999999999999</v>
      </c>
      <c r="Q17" s="29" t="n">
        <v>5.9</v>
      </c>
      <c r="R17" s="30" t="n">
        <v>64.1</v>
      </c>
      <c r="S17" s="29" t="n">
        <f aca="false">R17-Q17</f>
        <v>58.2</v>
      </c>
      <c r="T17" s="29" t="n">
        <f aca="false">(S17/Q17)*100</f>
        <v>986.440677966102</v>
      </c>
      <c r="U17" s="29" t="n">
        <v>0</v>
      </c>
      <c r="V17" s="31" t="n">
        <v>56</v>
      </c>
      <c r="W17" s="29" t="n">
        <f aca="false">V17-U17</f>
        <v>56</v>
      </c>
      <c r="X17" s="29" t="n">
        <v>0</v>
      </c>
      <c r="Y17" s="35"/>
    </row>
    <row r="18" s="1" customFormat="true" ht="15" hidden="false" customHeight="true" outlineLevel="0" collapsed="false">
      <c r="A18" s="13" t="n">
        <v>13</v>
      </c>
      <c r="B18" s="36" t="s">
        <v>32</v>
      </c>
      <c r="C18" s="27" t="n">
        <f aca="false">SUM([1]АвтоПаркСервіс!E20)</f>
        <v>686.4</v>
      </c>
      <c r="D18" s="28" t="n">
        <f aca="false">SUM([1]АвтоПаркСервіс!F20)</f>
        <v>368.6</v>
      </c>
      <c r="E18" s="27" t="n">
        <f aca="false">D18-C18</f>
        <v>-317.8</v>
      </c>
      <c r="F18" s="27" t="n">
        <f aca="false">(E18/C18)*100</f>
        <v>-46.2995337995338</v>
      </c>
      <c r="G18" s="27" t="n">
        <f aca="false">SUM([1]АвтоПаркСервіс!D20)</f>
        <v>287.3</v>
      </c>
      <c r="H18" s="27" t="n">
        <f aca="false">SUM([1]АвтоПаркСервіс!E50)</f>
        <v>686.4</v>
      </c>
      <c r="I18" s="28" t="n">
        <f aca="false">SUM([1]АвтоПаркСервіс!F50)</f>
        <v>402.2</v>
      </c>
      <c r="J18" s="27" t="n">
        <f aca="false">I18-H18</f>
        <v>-284.2</v>
      </c>
      <c r="K18" s="27" t="n">
        <f aca="false">(J18/H18)*100</f>
        <v>-41.4044289044289</v>
      </c>
      <c r="L18" s="27" t="n">
        <f aca="false">SUM([1]АвтоПаркСервіс!D50)</f>
        <v>290.8</v>
      </c>
      <c r="M18" s="27" t="n">
        <f aca="false">SUM(C18,-H18)</f>
        <v>0</v>
      </c>
      <c r="N18" s="28" t="n">
        <f aca="false">SUM(D18,-I18)</f>
        <v>-33.6</v>
      </c>
      <c r="O18" s="27" t="n">
        <f aca="false">N18-M18</f>
        <v>-33.6</v>
      </c>
      <c r="P18" s="27" t="n">
        <f aca="false">SUM([1]Загальні!G18,-L18)</f>
        <v>-3.49999999999994</v>
      </c>
      <c r="Q18" s="29" t="n">
        <v>72.8</v>
      </c>
      <c r="R18" s="30" t="n">
        <v>42.1</v>
      </c>
      <c r="S18" s="29" t="n">
        <f aca="false">R18-Q18</f>
        <v>-30.7</v>
      </c>
      <c r="T18" s="29" t="n">
        <f aca="false">(S18/Q18)*100</f>
        <v>-42.1703296703297</v>
      </c>
      <c r="U18" s="29" t="n">
        <v>175.8</v>
      </c>
      <c r="V18" s="31" t="n">
        <v>154.9</v>
      </c>
      <c r="W18" s="29" t="n">
        <f aca="false">V18-U18</f>
        <v>-20.9</v>
      </c>
      <c r="X18" s="29" t="n">
        <f aca="false">(W18/U18)*100</f>
        <v>-11.8885096700796</v>
      </c>
      <c r="Y18" s="35"/>
    </row>
    <row r="19" s="1" customFormat="true" ht="15" hidden="false" customHeight="true" outlineLevel="0" collapsed="false">
      <c r="A19" s="33" t="n">
        <v>14</v>
      </c>
      <c r="B19" s="36" t="s">
        <v>33</v>
      </c>
      <c r="C19" s="27" t="n">
        <f aca="false">SUM([1]Луцькреклама!E21)</f>
        <v>2450</v>
      </c>
      <c r="D19" s="28" t="n">
        <f aca="false">SUM([1]Луцькреклама!F21)</f>
        <v>2575.9</v>
      </c>
      <c r="E19" s="27" t="n">
        <f aca="false">D19-C19</f>
        <v>125.9</v>
      </c>
      <c r="F19" s="27" t="n">
        <f aca="false">(E19/C19)*100</f>
        <v>5.13877551020409</v>
      </c>
      <c r="G19" s="27" t="n">
        <f aca="false">SUM([1]Луцькреклама!D21)</f>
        <v>2579.8</v>
      </c>
      <c r="H19" s="27" t="n">
        <f aca="false">SUM([1]Луцькреклама!E50)</f>
        <v>2447.9</v>
      </c>
      <c r="I19" s="28" t="n">
        <f aca="false">SUM([1]Луцькреклама!F50)</f>
        <v>2546.4</v>
      </c>
      <c r="J19" s="27" t="n">
        <f aca="false">I19-H19</f>
        <v>98.4999999999996</v>
      </c>
      <c r="K19" s="27" t="n">
        <f aca="false">(J19/H19)*100</f>
        <v>4.02385718370847</v>
      </c>
      <c r="L19" s="27" t="n">
        <f aca="false">SUM([1]Луцькреклама!D50)</f>
        <v>2434.3</v>
      </c>
      <c r="M19" s="27" t="n">
        <f aca="false">SUM(C19,-H19)</f>
        <v>2.09999999999991</v>
      </c>
      <c r="N19" s="28" t="n">
        <f aca="false">SUM(D19,-I19)</f>
        <v>29.5000000000005</v>
      </c>
      <c r="O19" s="27" t="n">
        <f aca="false">N19-M19</f>
        <v>27.4000000000005</v>
      </c>
      <c r="P19" s="27" t="n">
        <f aca="false">SUM([1]Загальні!G19,-L19)</f>
        <v>145.5</v>
      </c>
      <c r="Q19" s="29" t="n">
        <v>169.8</v>
      </c>
      <c r="R19" s="30" t="n">
        <v>379.3</v>
      </c>
      <c r="S19" s="29" t="n">
        <f aca="false">R19-Q19</f>
        <v>209.5</v>
      </c>
      <c r="T19" s="29" t="n">
        <f aca="false">(S19/Q19)*100</f>
        <v>123.380447585395</v>
      </c>
      <c r="U19" s="29" t="n">
        <v>143.4</v>
      </c>
      <c r="V19" s="31" t="n">
        <v>260.3</v>
      </c>
      <c r="W19" s="29" t="n">
        <f aca="false">V19-U19</f>
        <v>116.9</v>
      </c>
      <c r="X19" s="29" t="n">
        <f aca="false">(W19/U19)*100</f>
        <v>81.5202231520223</v>
      </c>
      <c r="Y19" s="35"/>
    </row>
    <row r="20" s="1" customFormat="true" ht="15" hidden="false" customHeight="true" outlineLevel="0" collapsed="false">
      <c r="A20" s="33" t="n">
        <v>15</v>
      </c>
      <c r="B20" s="36" t="s">
        <v>34</v>
      </c>
      <c r="C20" s="27" t="n">
        <f aca="false">SUM('[1]Парки та сквери '!E20)</f>
        <v>2549.4</v>
      </c>
      <c r="D20" s="28" t="n">
        <f aca="false">SUM('[1]Парки та сквери '!F20)</f>
        <v>2055</v>
      </c>
      <c r="E20" s="27" t="n">
        <f aca="false">D20-C20</f>
        <v>-494.4</v>
      </c>
      <c r="F20" s="27" t="n">
        <f aca="false">(E20/C20)*100</f>
        <v>-19.3927983054836</v>
      </c>
      <c r="G20" s="27" t="n">
        <f aca="false">SUM('[1]Парки та сквери '!D20)</f>
        <v>1944</v>
      </c>
      <c r="H20" s="27" t="n">
        <f aca="false">SUM('[1]Парки та сквери '!E39)</f>
        <v>2445</v>
      </c>
      <c r="I20" s="28" t="n">
        <f aca="false">SUM('[1]Парки та сквери '!F39)</f>
        <v>2527</v>
      </c>
      <c r="J20" s="27" t="n">
        <f aca="false">I20-H20</f>
        <v>82</v>
      </c>
      <c r="K20" s="27" t="n">
        <f aca="false">(J20/H20)*100</f>
        <v>3.35378323108385</v>
      </c>
      <c r="L20" s="27" t="n">
        <f aca="false">SUM('[1]Парки та сквери '!D39)</f>
        <v>2287</v>
      </c>
      <c r="M20" s="27" t="n">
        <f aca="false">SUM(C20,-H20)</f>
        <v>104.4</v>
      </c>
      <c r="N20" s="28" t="n">
        <f aca="false">SUM(D20,-I20)</f>
        <v>-472</v>
      </c>
      <c r="O20" s="27" t="n">
        <f aca="false">N20-M20</f>
        <v>-576.4</v>
      </c>
      <c r="P20" s="27" t="n">
        <f aca="false">SUM([1]Загальні!G20,-L20)</f>
        <v>-343</v>
      </c>
      <c r="Q20" s="29" t="n">
        <v>77.4</v>
      </c>
      <c r="R20" s="30" t="n">
        <v>394.8</v>
      </c>
      <c r="S20" s="29" t="n">
        <f aca="false">R20-Q20</f>
        <v>317.4</v>
      </c>
      <c r="T20" s="29" t="n">
        <f aca="false">(S20/Q20)*100</f>
        <v>410.077519379845</v>
      </c>
      <c r="U20" s="29" t="n">
        <v>827</v>
      </c>
      <c r="V20" s="31" t="n">
        <v>1394</v>
      </c>
      <c r="W20" s="29" t="n">
        <f aca="false">V20-U20</f>
        <v>567</v>
      </c>
      <c r="X20" s="29" t="n">
        <f aca="false">(W20/U20)*100</f>
        <v>68.5610640870617</v>
      </c>
      <c r="Y20" s="35"/>
    </row>
    <row r="21" s="38" customFormat="true" ht="27" hidden="false" customHeight="true" outlineLevel="0" collapsed="false">
      <c r="A21" s="33" t="n">
        <v>16</v>
      </c>
      <c r="B21" s="36" t="s">
        <v>35</v>
      </c>
      <c r="C21" s="27" t="n">
        <f aca="false">SUM([1]ЦТІП!E20)</f>
        <v>203.9</v>
      </c>
      <c r="D21" s="28" t="n">
        <f aca="false">SUM([1]ЦТІП!F20)</f>
        <v>240.4</v>
      </c>
      <c r="E21" s="27" t="n">
        <f aca="false">D21-C21</f>
        <v>36.5</v>
      </c>
      <c r="F21" s="27" t="n">
        <f aca="false">(E21/C21)*100</f>
        <v>17.9009318293281</v>
      </c>
      <c r="G21" s="27" t="n">
        <f aca="false">SUM([1]ЦТІП!D20)</f>
        <v>129.7</v>
      </c>
      <c r="H21" s="27" t="n">
        <f aca="false">SUM([1]ЦТІП!E38)</f>
        <v>210.1</v>
      </c>
      <c r="I21" s="28" t="n">
        <f aca="false">SUM([1]ЦТІП!F38)</f>
        <v>235</v>
      </c>
      <c r="J21" s="27" t="n">
        <f aca="false">I21-H21</f>
        <v>24.9</v>
      </c>
      <c r="K21" s="27" t="n">
        <f aca="false">(J21/H21)*100</f>
        <v>11.8514992860543</v>
      </c>
      <c r="L21" s="27" t="n">
        <f aca="false">SUM([1]ЦТІП!D38)</f>
        <v>156.9</v>
      </c>
      <c r="M21" s="27" t="n">
        <f aca="false">SUM(C21,-H21)</f>
        <v>-6.20000000000002</v>
      </c>
      <c r="N21" s="28" t="n">
        <f aca="false">SUM(D21,-I21)</f>
        <v>5.39999999999995</v>
      </c>
      <c r="O21" s="27" t="n">
        <f aca="false">N21-M21</f>
        <v>11.6</v>
      </c>
      <c r="P21" s="27" t="n">
        <f aca="false">SUM([1]Загальні!G21,-L21)</f>
        <v>-27.2</v>
      </c>
      <c r="Q21" s="29" t="n">
        <v>8</v>
      </c>
      <c r="R21" s="30" t="n">
        <v>17.1</v>
      </c>
      <c r="S21" s="29" t="n">
        <f aca="false">R21-Q21</f>
        <v>9.1</v>
      </c>
      <c r="T21" s="29" t="n">
        <f aca="false">(S21/Q21)*100</f>
        <v>113.75</v>
      </c>
      <c r="U21" s="29" t="n">
        <v>76.5</v>
      </c>
      <c r="V21" s="31" t="n">
        <v>75</v>
      </c>
      <c r="W21" s="29" t="n">
        <f aca="false">V21-U21</f>
        <v>-1.5</v>
      </c>
      <c r="X21" s="29" t="n">
        <f aca="false">(W21/U21)*100</f>
        <v>-1.96078431372549</v>
      </c>
      <c r="Y21" s="35"/>
    </row>
    <row r="22" s="6" customFormat="true" ht="27" hidden="false" customHeight="true" outlineLevel="0" collapsed="false">
      <c r="A22" s="13" t="n">
        <v>17</v>
      </c>
      <c r="B22" s="36" t="s">
        <v>36</v>
      </c>
      <c r="C22" s="27" t="n">
        <f aca="false">SUM('[1]Трудовий  архів '!E20)</f>
        <v>247.5</v>
      </c>
      <c r="D22" s="28" t="n">
        <f aca="false">SUM('[1]Трудовий  архів '!F20)</f>
        <v>245.1</v>
      </c>
      <c r="E22" s="27" t="n">
        <f aca="false">D22-C22</f>
        <v>-2.40000000000001</v>
      </c>
      <c r="F22" s="27" t="n">
        <f aca="false">(E22/C22)*100</f>
        <v>-0.969696969696972</v>
      </c>
      <c r="G22" s="27" t="n">
        <f aca="false">SUM('[1]Трудовий  архів '!D20)</f>
        <v>192.2</v>
      </c>
      <c r="H22" s="27" t="n">
        <f aca="false">SUM('[1]Трудовий  архів '!E39)</f>
        <v>247.5</v>
      </c>
      <c r="I22" s="28" t="n">
        <f aca="false">SUM('[1]Трудовий  архів '!F39)</f>
        <v>245</v>
      </c>
      <c r="J22" s="27" t="n">
        <f aca="false">I22-H22</f>
        <v>-2.5</v>
      </c>
      <c r="K22" s="27" t="n">
        <f aca="false">(J22/H22)*100</f>
        <v>-1.01010101010101</v>
      </c>
      <c r="L22" s="27" t="n">
        <f aca="false">SUM('[1]Трудовий  архів '!D39)</f>
        <v>189.1</v>
      </c>
      <c r="M22" s="27" t="n">
        <f aca="false">SUM(C22,-H22)</f>
        <v>0</v>
      </c>
      <c r="N22" s="28" t="n">
        <f aca="false">SUM(D22,-I22)</f>
        <v>0.0999999999999943</v>
      </c>
      <c r="O22" s="27" t="n">
        <f aca="false">N22-M22</f>
        <v>0.0999999999999943</v>
      </c>
      <c r="P22" s="27" t="n">
        <f aca="false">SUM(G22,-L22)</f>
        <v>3.09999999999999</v>
      </c>
      <c r="Q22" s="29" t="n">
        <v>16.1</v>
      </c>
      <c r="R22" s="30" t="n">
        <v>18.8</v>
      </c>
      <c r="S22" s="29" t="n">
        <f aca="false">R22-Q22</f>
        <v>2.7</v>
      </c>
      <c r="T22" s="29" t="n">
        <f aca="false">(S22/Q22)*100</f>
        <v>16.7701863354037</v>
      </c>
      <c r="U22" s="29" t="n">
        <v>4.7</v>
      </c>
      <c r="V22" s="31" t="n">
        <v>0.7</v>
      </c>
      <c r="W22" s="29" t="n">
        <f aca="false">V22-U22</f>
        <v>-4</v>
      </c>
      <c r="X22" s="29" t="n">
        <f aca="false">(W22/U22)*100</f>
        <v>-85.1063829787234</v>
      </c>
      <c r="Y22" s="35"/>
    </row>
    <row r="23" s="43" customFormat="true" ht="19.5" hidden="false" customHeight="true" outlineLevel="0" collapsed="false">
      <c r="A23" s="39"/>
      <c r="B23" s="40" t="s">
        <v>37</v>
      </c>
      <c r="C23" s="30" t="n">
        <f aca="false">SUM(C6:C22)</f>
        <v>66911.2</v>
      </c>
      <c r="D23" s="30" t="n">
        <f aca="false">SUM(D6:D22)</f>
        <v>73271.2</v>
      </c>
      <c r="E23" s="30" t="n">
        <f aca="false">D23-C23</f>
        <v>6360</v>
      </c>
      <c r="F23" s="28" t="n">
        <f aca="false">(E23/C23)*100</f>
        <v>9.50513516421765</v>
      </c>
      <c r="G23" s="28" t="n">
        <f aca="false">SUM(G6:G22)</f>
        <v>61395.1</v>
      </c>
      <c r="H23" s="30" t="n">
        <f aca="false">SUM(H6:H22)</f>
        <v>66336.9</v>
      </c>
      <c r="I23" s="30" t="n">
        <f aca="false">SUM(I6:I22)</f>
        <v>72999</v>
      </c>
      <c r="J23" s="28" t="n">
        <f aca="false">I23-H23</f>
        <v>6662.10000000001</v>
      </c>
      <c r="K23" s="28" t="n">
        <f aca="false">(J23/H23)*100</f>
        <v>10.0428268429788</v>
      </c>
      <c r="L23" s="41" t="n">
        <f aca="false">SUM(L6:L22)</f>
        <v>58353</v>
      </c>
      <c r="M23" s="30" t="n">
        <f aca="false">SUM(M6:M22)</f>
        <v>574.3</v>
      </c>
      <c r="N23" s="30" t="n">
        <f aca="false">SUM(N6:N22)</f>
        <v>272.199999999997</v>
      </c>
      <c r="O23" s="30" t="n">
        <f aca="false">N23-M23</f>
        <v>-302.100000000003</v>
      </c>
      <c r="P23" s="30" t="n">
        <f aca="false">SUM(P6:P22)</f>
        <v>3042.1</v>
      </c>
      <c r="Q23" s="30" t="n">
        <f aca="false">SUM(Q6:Q22)</f>
        <v>16649.8</v>
      </c>
      <c r="R23" s="30" t="n">
        <f aca="false">SUM(R6:R22)</f>
        <v>25635.4</v>
      </c>
      <c r="S23" s="30" t="n">
        <f aca="false">R23-Q23</f>
        <v>8985.6</v>
      </c>
      <c r="T23" s="30" t="n">
        <f aca="false">(S23/Q23)*100</f>
        <v>53.9682158344245</v>
      </c>
      <c r="U23" s="30" t="n">
        <f aca="false">SUM(U6:U22)</f>
        <v>10306.1</v>
      </c>
      <c r="V23" s="30" t="n">
        <f aca="false">SUM(V6:V22)</f>
        <v>18879</v>
      </c>
      <c r="W23" s="29" t="n">
        <f aca="false">V23-U23</f>
        <v>8572.9</v>
      </c>
      <c r="X23" s="29" t="n">
        <f aca="false">(W23/U23)*100</f>
        <v>83.1827752496095</v>
      </c>
      <c r="Y23" s="42"/>
    </row>
    <row r="24" customFormat="false" ht="12.75" hidden="false" customHeight="false" outlineLevel="0" collapsed="false">
      <c r="Y24" s="44" t="s">
        <v>0</v>
      </c>
    </row>
    <row r="25" customFormat="false" ht="12.75" hidden="false" customHeight="false" outlineLevel="0" collapsed="false">
      <c r="Y25" s="44"/>
    </row>
    <row r="26" customFormat="false" ht="12.75" hidden="false" customHeight="false" outlineLevel="0" collapsed="false">
      <c r="Y26" s="44"/>
    </row>
    <row r="27" customFormat="false" ht="18" hidden="false" customHeight="false" outlineLevel="0" collapsed="false">
      <c r="B27" s="45"/>
      <c r="C27" s="45"/>
      <c r="D27" s="11"/>
      <c r="E27" s="11"/>
      <c r="F27" s="11"/>
      <c r="G27" s="46"/>
      <c r="H27" s="11"/>
      <c r="I27" s="11"/>
      <c r="J27" s="11"/>
      <c r="K27" s="11"/>
      <c r="L27" s="11"/>
      <c r="M27" s="47"/>
      <c r="N27" s="47"/>
      <c r="O27" s="47"/>
      <c r="P27" s="47"/>
      <c r="Q27" s="47"/>
      <c r="R27" s="47"/>
      <c r="S27" s="47"/>
      <c r="T27" s="47"/>
      <c r="U27" s="47"/>
      <c r="V27" s="47"/>
      <c r="W27" s="47"/>
      <c r="X27" s="47"/>
      <c r="Y27" s="48"/>
    </row>
    <row r="28" customFormat="false" ht="15" hidden="false" customHeight="true" outlineLevel="0" collapsed="false">
      <c r="B28" s="49"/>
      <c r="C28" s="49"/>
      <c r="D28" s="49"/>
      <c r="E28" s="49"/>
      <c r="F28" s="49"/>
      <c r="G28" s="49"/>
      <c r="H28" s="49"/>
      <c r="I28" s="49"/>
      <c r="J28" s="49"/>
      <c r="K28" s="49"/>
      <c r="L28" s="49"/>
      <c r="S28" s="50"/>
    </row>
    <row r="29" customFormat="false" ht="12.75" hidden="false" customHeight="false" outlineLevel="0" collapsed="false">
      <c r="E29" s="50"/>
    </row>
    <row r="31" customFormat="false" ht="12.75" hidden="false" customHeight="false" outlineLevel="0" collapsed="false">
      <c r="H31" s="50"/>
    </row>
  </sheetData>
  <mergeCells count="9">
    <mergeCell ref="C2:L2"/>
    <mergeCell ref="A4:A5"/>
    <mergeCell ref="B4:B5"/>
    <mergeCell ref="C4:G4"/>
    <mergeCell ref="H4:L4"/>
    <mergeCell ref="M4:P4"/>
    <mergeCell ref="Q4:T4"/>
    <mergeCell ref="U4:X4"/>
    <mergeCell ref="M27:X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:P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31.42"/>
    <col collapsed="false" customWidth="true" hidden="false" outlineLevel="0" max="3" min="3" style="0" width="11.28"/>
    <col collapsed="false" customWidth="true" hidden="false" outlineLevel="0" max="4" min="4" style="0" width="11.99"/>
    <col collapsed="false" customWidth="true" hidden="false" outlineLevel="0" max="6" min="6" style="0" width="10.85"/>
    <col collapsed="false" customWidth="true" hidden="false" outlineLevel="0" max="7" min="7" style="2" width="10.85"/>
    <col collapsed="false" customWidth="true" hidden="false" outlineLevel="0" max="8" min="8" style="2" width="11.99"/>
    <col collapsed="false" customWidth="true" hidden="false" outlineLevel="0" max="9" min="9" style="2" width="8.14"/>
    <col collapsed="false" customWidth="true" hidden="false" outlineLevel="0" max="10" min="10" style="2" width="10.28"/>
    <col collapsed="false" customWidth="true" hidden="false" outlineLevel="0" max="11" min="11" style="0" width="10.85"/>
    <col collapsed="false" customWidth="true" hidden="false" outlineLevel="0" max="13" min="12" style="0" width="8.99"/>
    <col collapsed="false" customWidth="true" hidden="false" outlineLevel="0" max="14" min="14" style="0" width="8.14"/>
    <col collapsed="false" customWidth="true" hidden="false" outlineLevel="0" max="15" min="15" style="0" width="8.99"/>
    <col collapsed="false" customWidth="true" hidden="false" outlineLevel="0" max="25" min="16" style="0" width="13.28"/>
  </cols>
  <sheetData>
    <row r="1" customFormat="false" ht="12.75" hidden="false" customHeight="false" outlineLevel="0" collapsed="false">
      <c r="A1" s="51"/>
      <c r="B1" s="51"/>
      <c r="C1" s="51"/>
      <c r="D1" s="51"/>
      <c r="E1" s="51"/>
      <c r="F1" s="51"/>
      <c r="G1" s="6"/>
      <c r="H1" s="6"/>
      <c r="I1" s="6"/>
      <c r="J1" s="6"/>
      <c r="K1" s="51"/>
      <c r="L1" s="51"/>
      <c r="M1" s="51"/>
      <c r="N1" s="51"/>
      <c r="O1" s="51"/>
      <c r="P1" s="51"/>
      <c r="Q1" s="51"/>
      <c r="R1" s="51"/>
      <c r="S1" s="51"/>
    </row>
    <row r="2" customFormat="false" ht="12.75" hidden="false" customHeight="false" outlineLevel="0" collapsed="false">
      <c r="A2" s="51"/>
      <c r="B2" s="51"/>
      <c r="C2" s="51"/>
      <c r="D2" s="51"/>
      <c r="E2" s="51"/>
      <c r="F2" s="51"/>
      <c r="G2" s="6"/>
      <c r="H2" s="6"/>
      <c r="I2" s="6"/>
      <c r="J2" s="6"/>
      <c r="K2" s="51"/>
      <c r="L2" s="51"/>
      <c r="M2" s="51"/>
      <c r="N2" s="51"/>
      <c r="O2" s="51"/>
      <c r="P2" s="51"/>
      <c r="Q2" s="51"/>
      <c r="R2" s="51"/>
      <c r="S2" s="51"/>
    </row>
    <row r="3" s="55" customFormat="true" ht="18" hidden="false" customHeight="false" outlineLevel="0" collapsed="false">
      <c r="A3" s="52"/>
      <c r="B3" s="53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customFormat="false" ht="12.75" hidden="false" customHeight="false" outlineLevel="0" collapsed="false">
      <c r="A4" s="51"/>
      <c r="B4" s="51"/>
      <c r="C4" s="51"/>
      <c r="D4" s="51"/>
      <c r="E4" s="51"/>
      <c r="F4" s="51"/>
      <c r="G4" s="6"/>
      <c r="H4" s="6"/>
      <c r="I4" s="6"/>
      <c r="J4" s="6"/>
      <c r="K4" s="51"/>
      <c r="L4" s="51"/>
      <c r="M4" s="51"/>
      <c r="N4" s="51"/>
      <c r="O4" s="51"/>
      <c r="P4" s="51" t="s">
        <v>0</v>
      </c>
      <c r="Q4" s="51"/>
      <c r="R4" s="51"/>
      <c r="S4" s="51"/>
    </row>
    <row r="5" s="58" customFormat="true" ht="50.25" hidden="false" customHeight="true" outlineLevel="0" collapsed="false">
      <c r="A5" s="56" t="s">
        <v>2</v>
      </c>
      <c r="B5" s="57" t="s">
        <v>3</v>
      </c>
      <c r="C5" s="57" t="s">
        <v>38</v>
      </c>
      <c r="D5" s="57"/>
      <c r="E5" s="57"/>
      <c r="F5" s="57"/>
      <c r="G5" s="57" t="s">
        <v>39</v>
      </c>
      <c r="H5" s="57"/>
      <c r="I5" s="57"/>
      <c r="J5" s="57"/>
      <c r="K5" s="57" t="s">
        <v>40</v>
      </c>
      <c r="L5" s="57"/>
      <c r="M5" s="57"/>
      <c r="N5" s="57"/>
      <c r="O5" s="57"/>
      <c r="P5" s="57" t="s">
        <v>41</v>
      </c>
      <c r="Q5" s="57"/>
      <c r="R5" s="57"/>
      <c r="S5" s="57"/>
      <c r="T5" s="57" t="s">
        <v>42</v>
      </c>
      <c r="U5" s="57"/>
      <c r="V5" s="57"/>
      <c r="W5" s="57" t="s">
        <v>43</v>
      </c>
      <c r="X5" s="57"/>
      <c r="Y5" s="57"/>
    </row>
    <row r="6" s="58" customFormat="true" ht="81.75" hidden="false" customHeight="true" outlineLevel="0" collapsed="false">
      <c r="A6" s="56"/>
      <c r="B6" s="57"/>
      <c r="C6" s="18" t="s">
        <v>9</v>
      </c>
      <c r="D6" s="14" t="s">
        <v>10</v>
      </c>
      <c r="E6" s="19" t="s">
        <v>11</v>
      </c>
      <c r="F6" s="18" t="s">
        <v>13</v>
      </c>
      <c r="G6" s="18" t="s">
        <v>9</v>
      </c>
      <c r="H6" s="14" t="s">
        <v>10</v>
      </c>
      <c r="I6" s="19" t="s">
        <v>11</v>
      </c>
      <c r="J6" s="18" t="s">
        <v>13</v>
      </c>
      <c r="K6" s="18" t="s">
        <v>9</v>
      </c>
      <c r="L6" s="14" t="s">
        <v>10</v>
      </c>
      <c r="M6" s="19" t="s">
        <v>11</v>
      </c>
      <c r="N6" s="18" t="s">
        <v>17</v>
      </c>
      <c r="O6" s="18" t="s">
        <v>13</v>
      </c>
      <c r="P6" s="18" t="s">
        <v>9</v>
      </c>
      <c r="Q6" s="14" t="s">
        <v>10</v>
      </c>
      <c r="R6" s="19" t="s">
        <v>11</v>
      </c>
      <c r="S6" s="18" t="s">
        <v>13</v>
      </c>
      <c r="T6" s="18" t="s">
        <v>44</v>
      </c>
      <c r="U6" s="16" t="s">
        <v>45</v>
      </c>
      <c r="V6" s="59" t="s">
        <v>16</v>
      </c>
      <c r="W6" s="18" t="s">
        <v>44</v>
      </c>
      <c r="X6" s="16" t="s">
        <v>45</v>
      </c>
      <c r="Y6" s="59" t="s">
        <v>16</v>
      </c>
    </row>
    <row r="7" customFormat="false" ht="15" hidden="false" customHeight="true" outlineLevel="0" collapsed="false">
      <c r="A7" s="33" t="n">
        <v>1</v>
      </c>
      <c r="B7" s="36" t="s">
        <v>20</v>
      </c>
      <c r="C7" s="29" t="n">
        <v>817.6</v>
      </c>
      <c r="D7" s="30" t="n">
        <v>1524.2</v>
      </c>
      <c r="E7" s="29" t="n">
        <f aca="false">D7-C7</f>
        <v>706.6</v>
      </c>
      <c r="F7" s="30" t="n">
        <v>1156.8</v>
      </c>
      <c r="G7" s="29" t="n">
        <v>2561</v>
      </c>
      <c r="H7" s="30" t="n">
        <v>2502.5</v>
      </c>
      <c r="I7" s="29" t="n">
        <f aca="false">H7-G7</f>
        <v>-58.5</v>
      </c>
      <c r="J7" s="30" t="n">
        <v>2307</v>
      </c>
      <c r="K7" s="29" t="n">
        <f aca="false">SUM('[1]ЖКП №2'!E23)</f>
        <v>790.5</v>
      </c>
      <c r="L7" s="30" t="n">
        <f aca="false">SUM('[1]ЖКП №2'!F23)</f>
        <v>936.7</v>
      </c>
      <c r="M7" s="29" t="n">
        <f aca="false">L7-K7</f>
        <v>146.2</v>
      </c>
      <c r="N7" s="29" t="n">
        <f aca="false">(M7/K7)*100</f>
        <v>18.494623655914</v>
      </c>
      <c r="O7" s="29" t="n">
        <f aca="false">SUM('[1]ЖКП №2'!D23)</f>
        <v>760.7</v>
      </c>
      <c r="P7" s="29" t="n">
        <v>0</v>
      </c>
      <c r="Q7" s="30" t="n">
        <v>0</v>
      </c>
      <c r="R7" s="29" t="n">
        <f aca="false">Q7-P7</f>
        <v>0</v>
      </c>
      <c r="S7" s="29" t="n">
        <v>0</v>
      </c>
      <c r="T7" s="60" t="n">
        <v>3472</v>
      </c>
      <c r="U7" s="61" t="n">
        <v>4166</v>
      </c>
      <c r="V7" s="60" t="n">
        <f aca="false">U7-T7</f>
        <v>694</v>
      </c>
      <c r="W7" s="62" t="n">
        <v>110</v>
      </c>
      <c r="X7" s="31" t="n">
        <v>99</v>
      </c>
      <c r="Y7" s="60" t="n">
        <f aca="false">X7-W7</f>
        <v>-11</v>
      </c>
    </row>
    <row r="8" s="2" customFormat="true" ht="15" hidden="false" customHeight="true" outlineLevel="0" collapsed="false">
      <c r="A8" s="33" t="n">
        <v>2</v>
      </c>
      <c r="B8" s="36" t="s">
        <v>46</v>
      </c>
      <c r="C8" s="29" t="n">
        <v>4020</v>
      </c>
      <c r="D8" s="30" t="n">
        <v>3817.5</v>
      </c>
      <c r="E8" s="29" t="n">
        <f aca="false">D8-C8</f>
        <v>-202.5</v>
      </c>
      <c r="F8" s="30" t="n">
        <v>2662.8</v>
      </c>
      <c r="G8" s="29" t="n">
        <v>3700</v>
      </c>
      <c r="H8" s="30" t="n">
        <v>3850</v>
      </c>
      <c r="I8" s="29" t="n">
        <f aca="false">H8-G8</f>
        <v>150</v>
      </c>
      <c r="J8" s="30" t="n">
        <v>3062</v>
      </c>
      <c r="K8" s="29" t="n">
        <f aca="false">SUM('[1]ЖКП №3'!E23)</f>
        <v>828</v>
      </c>
      <c r="L8" s="30" t="n">
        <f aca="false">SUM('[1]ЖКП №3'!F23)</f>
        <v>923.2</v>
      </c>
      <c r="M8" s="29" t="n">
        <f aca="false">L8-K8</f>
        <v>95.1999999999998</v>
      </c>
      <c r="N8" s="29" t="n">
        <f aca="false">(M8/K8)*100</f>
        <v>11.4975845410628</v>
      </c>
      <c r="O8" s="29" t="n">
        <f aca="false">SUM('[1]ЖКП №3'!D23)</f>
        <v>612.8</v>
      </c>
      <c r="P8" s="29" t="n">
        <v>5</v>
      </c>
      <c r="Q8" s="30" t="n">
        <v>3.4</v>
      </c>
      <c r="R8" s="29" t="n">
        <f aca="false">Q8-P8</f>
        <v>-1.6</v>
      </c>
      <c r="S8" s="29" t="n">
        <v>43</v>
      </c>
      <c r="T8" s="60" t="n">
        <v>3014</v>
      </c>
      <c r="U8" s="61" t="n">
        <v>4268</v>
      </c>
      <c r="V8" s="60" t="n">
        <f aca="false">U8-T8</f>
        <v>1254</v>
      </c>
      <c r="W8" s="62" t="n">
        <v>172</v>
      </c>
      <c r="X8" s="31" t="n">
        <v>150</v>
      </c>
      <c r="Y8" s="60" t="n">
        <f aca="false">X8-W8</f>
        <v>-22</v>
      </c>
    </row>
    <row r="9" customFormat="false" ht="15" hidden="false" customHeight="true" outlineLevel="0" collapsed="false">
      <c r="A9" s="33" t="n">
        <v>3</v>
      </c>
      <c r="B9" s="36" t="s">
        <v>22</v>
      </c>
      <c r="C9" s="29" t="n">
        <v>910</v>
      </c>
      <c r="D9" s="30" t="n">
        <v>1068</v>
      </c>
      <c r="E9" s="29" t="n">
        <f aca="false">D9-C9</f>
        <v>158</v>
      </c>
      <c r="F9" s="30" t="n">
        <v>1047</v>
      </c>
      <c r="G9" s="29" t="n">
        <v>2600</v>
      </c>
      <c r="H9" s="30" t="n">
        <v>2173</v>
      </c>
      <c r="I9" s="29" t="n">
        <f aca="false">H9-G9</f>
        <v>-427</v>
      </c>
      <c r="J9" s="30" t="n">
        <v>2320</v>
      </c>
      <c r="K9" s="29" t="n">
        <f aca="false">SUM('[1]ЖКП №7'!E26)</f>
        <v>565</v>
      </c>
      <c r="L9" s="30" t="n">
        <f aca="false">SUM('[1]ЖКП №7'!F26)</f>
        <v>745</v>
      </c>
      <c r="M9" s="29" t="n">
        <f aca="false">L9-K9</f>
        <v>180</v>
      </c>
      <c r="N9" s="29" t="n">
        <f aca="false">(M9/K9)*100</f>
        <v>31.858407079646</v>
      </c>
      <c r="O9" s="29" t="n">
        <f aca="false">SUM('[1]ЖКП №7'!D26)</f>
        <v>580</v>
      </c>
      <c r="P9" s="29" t="n">
        <v>25</v>
      </c>
      <c r="Q9" s="30" t="n">
        <v>0</v>
      </c>
      <c r="R9" s="29" t="n">
        <f aca="false">Q9-P9</f>
        <v>-25</v>
      </c>
      <c r="S9" s="29" t="n">
        <v>0</v>
      </c>
      <c r="T9" s="60" t="n">
        <v>3490</v>
      </c>
      <c r="U9" s="61" t="n">
        <v>4142</v>
      </c>
      <c r="V9" s="60" t="n">
        <f aca="false">U9-T9</f>
        <v>652</v>
      </c>
      <c r="W9" s="62" t="n">
        <v>112</v>
      </c>
      <c r="X9" s="31" t="n">
        <v>87</v>
      </c>
      <c r="Y9" s="60" t="n">
        <f aca="false">X9-W9</f>
        <v>-25</v>
      </c>
    </row>
    <row r="10" s="2" customFormat="true" ht="15" hidden="false" customHeight="true" outlineLevel="0" collapsed="false">
      <c r="A10" s="33" t="n">
        <v>4</v>
      </c>
      <c r="B10" s="36" t="s">
        <v>23</v>
      </c>
      <c r="C10" s="29" t="n">
        <v>1034</v>
      </c>
      <c r="D10" s="30" t="n">
        <v>1734</v>
      </c>
      <c r="E10" s="29" t="n">
        <f aca="false">D10-C10</f>
        <v>700</v>
      </c>
      <c r="F10" s="30" t="n">
        <v>1114</v>
      </c>
      <c r="G10" s="29" t="n">
        <v>2236</v>
      </c>
      <c r="H10" s="30" t="n">
        <v>2103</v>
      </c>
      <c r="I10" s="29" t="n">
        <f aca="false">H10-G10</f>
        <v>-133</v>
      </c>
      <c r="J10" s="30" t="n">
        <v>2071</v>
      </c>
      <c r="K10" s="29" t="n">
        <f aca="false">SUM('[1]ЖКП №11'!E23)</f>
        <v>544</v>
      </c>
      <c r="L10" s="30" t="n">
        <f aca="false">SUM('[1]ЖКП №11'!F23)</f>
        <v>560</v>
      </c>
      <c r="M10" s="29" t="n">
        <f aca="false">L10-K10</f>
        <v>16</v>
      </c>
      <c r="N10" s="29" t="n">
        <f aca="false">(M10/K10)*100</f>
        <v>2.94117647058824</v>
      </c>
      <c r="O10" s="29" t="n">
        <f aca="false">SUM('[1]ЖКП №11'!D23)</f>
        <v>504</v>
      </c>
      <c r="P10" s="29" t="n">
        <v>0</v>
      </c>
      <c r="Q10" s="30" t="n">
        <v>0</v>
      </c>
      <c r="R10" s="29" t="n">
        <f aca="false">Q10-P10</f>
        <v>0</v>
      </c>
      <c r="S10" s="29" t="n">
        <v>7</v>
      </c>
      <c r="T10" s="60" t="n">
        <v>3533</v>
      </c>
      <c r="U10" s="61" t="n">
        <v>3772</v>
      </c>
      <c r="V10" s="60" t="n">
        <f aca="false">U10-T10</f>
        <v>239</v>
      </c>
      <c r="W10" s="62" t="n">
        <v>99</v>
      </c>
      <c r="X10" s="31" t="n">
        <v>88</v>
      </c>
      <c r="Y10" s="60" t="n">
        <f aca="false">X10-W10</f>
        <v>-11</v>
      </c>
    </row>
    <row r="11" s="2" customFormat="true" ht="15" hidden="false" customHeight="true" outlineLevel="0" collapsed="false">
      <c r="A11" s="33" t="n">
        <v>5</v>
      </c>
      <c r="B11" s="36" t="s">
        <v>24</v>
      </c>
      <c r="C11" s="29" t="n">
        <v>7205.1</v>
      </c>
      <c r="D11" s="30" t="n">
        <v>6111.7</v>
      </c>
      <c r="E11" s="29" t="n">
        <f aca="false">D11-C11</f>
        <v>-1093.4</v>
      </c>
      <c r="F11" s="30" t="n">
        <v>4812.2</v>
      </c>
      <c r="G11" s="29" t="n">
        <v>5041</v>
      </c>
      <c r="H11" s="30" t="n">
        <v>5270.2</v>
      </c>
      <c r="I11" s="29" t="n">
        <f aca="false">H11-G11</f>
        <v>229.2</v>
      </c>
      <c r="J11" s="30" t="n">
        <v>4645.9</v>
      </c>
      <c r="K11" s="29" t="n">
        <f aca="false">SUM([1]Луцькспецкомунтранс!E24)</f>
        <v>1465</v>
      </c>
      <c r="L11" s="30" t="n">
        <f aca="false">SUM([1]Луцькспецкомунтранс!F24)</f>
        <v>1291.5</v>
      </c>
      <c r="M11" s="29" t="n">
        <f aca="false">L11-K11</f>
        <v>-173.5</v>
      </c>
      <c r="N11" s="29" t="n">
        <f aca="false">(M11/K11)*100</f>
        <v>-11.8430034129693</v>
      </c>
      <c r="O11" s="29" t="n">
        <f aca="false">SUM([1]Луцькспецкомунтранс!D24)</f>
        <v>1138.1</v>
      </c>
      <c r="P11" s="29" t="n">
        <v>420</v>
      </c>
      <c r="Q11" s="30" t="n">
        <v>43.5</v>
      </c>
      <c r="R11" s="29" t="n">
        <f aca="false">Q11-P11</f>
        <v>-376.5</v>
      </c>
      <c r="S11" s="29" t="n">
        <v>901</v>
      </c>
      <c r="T11" s="60" t="n">
        <v>3950</v>
      </c>
      <c r="U11" s="61" t="n">
        <v>4415</v>
      </c>
      <c r="V11" s="60" t="n">
        <f aca="false">U11-T11</f>
        <v>465</v>
      </c>
      <c r="W11" s="62" t="n">
        <v>195</v>
      </c>
      <c r="X11" s="31" t="n">
        <v>196</v>
      </c>
      <c r="Y11" s="60" t="n">
        <f aca="false">X11-W11</f>
        <v>1</v>
      </c>
    </row>
    <row r="12" customFormat="false" ht="15" hidden="false" customHeight="true" outlineLevel="0" collapsed="false">
      <c r="A12" s="33" t="n">
        <v>6</v>
      </c>
      <c r="B12" s="36" t="s">
        <v>25</v>
      </c>
      <c r="C12" s="29" t="n">
        <v>4646.4</v>
      </c>
      <c r="D12" s="30" t="n">
        <v>5545</v>
      </c>
      <c r="E12" s="29" t="n">
        <f aca="false">D12-C12</f>
        <v>898.6</v>
      </c>
      <c r="F12" s="30" t="n">
        <v>5171</v>
      </c>
      <c r="G12" s="29" t="n">
        <v>1322</v>
      </c>
      <c r="H12" s="30" t="n">
        <v>1442.1</v>
      </c>
      <c r="I12" s="29" t="n">
        <f aca="false">H12-G12</f>
        <v>120.1</v>
      </c>
      <c r="J12" s="30" t="n">
        <v>1024.3</v>
      </c>
      <c r="K12" s="29" t="n">
        <f aca="false">SUM('[1]Луцьксвітло '!E23)</f>
        <v>536.3</v>
      </c>
      <c r="L12" s="30" t="n">
        <f aca="false">SUM('[1]Луцьксвітло '!F23)</f>
        <v>551.6</v>
      </c>
      <c r="M12" s="29" t="n">
        <f aca="false">L12-K12</f>
        <v>15.3000000000001</v>
      </c>
      <c r="N12" s="29" t="n">
        <f aca="false">(M12/K12)*100</f>
        <v>2.85288085027038</v>
      </c>
      <c r="O12" s="29" t="n">
        <f aca="false">SUM('[1]Луцьксвітло '!D23)</f>
        <v>381</v>
      </c>
      <c r="P12" s="29" t="n">
        <v>43</v>
      </c>
      <c r="Q12" s="30" t="n">
        <v>39</v>
      </c>
      <c r="R12" s="29" t="n">
        <f aca="false">Q12-P12</f>
        <v>-4</v>
      </c>
      <c r="S12" s="29" t="n">
        <v>25</v>
      </c>
      <c r="T12" s="60" t="n">
        <v>4638.6</v>
      </c>
      <c r="U12" s="61" t="n">
        <v>5479.8</v>
      </c>
      <c r="V12" s="60" t="n">
        <f aca="false">U12-T12</f>
        <v>841.2</v>
      </c>
      <c r="W12" s="62" t="n">
        <v>44</v>
      </c>
      <c r="X12" s="31" t="n">
        <v>43</v>
      </c>
      <c r="Y12" s="60" t="n">
        <f aca="false">X12-W12</f>
        <v>-1</v>
      </c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/>
      <c r="DN12" s="2"/>
      <c r="DO12" s="2"/>
    </row>
    <row r="13" customFormat="false" ht="15" hidden="false" customHeight="true" outlineLevel="0" collapsed="false">
      <c r="A13" s="33" t="n">
        <v>7</v>
      </c>
      <c r="B13" s="36" t="s">
        <v>26</v>
      </c>
      <c r="C13" s="29" t="n">
        <v>880.5</v>
      </c>
      <c r="D13" s="30" t="n">
        <v>578.2</v>
      </c>
      <c r="E13" s="29" t="n">
        <f aca="false">D13-C13</f>
        <v>-302.3</v>
      </c>
      <c r="F13" s="30" t="n">
        <v>566</v>
      </c>
      <c r="G13" s="29" t="n">
        <v>1074.4</v>
      </c>
      <c r="H13" s="30" t="n">
        <v>893.1</v>
      </c>
      <c r="I13" s="29" t="n">
        <f aca="false">H13-G13</f>
        <v>-181.3</v>
      </c>
      <c r="J13" s="30" t="n">
        <v>470.2</v>
      </c>
      <c r="K13" s="29" t="n">
        <f aca="false">SUM([1]Зоопарк!E23)</f>
        <v>310</v>
      </c>
      <c r="L13" s="30" t="n">
        <f aca="false">SUM([1]Зоопарк!F23)</f>
        <v>412.2</v>
      </c>
      <c r="M13" s="29" t="n">
        <f aca="false">L13-K13</f>
        <v>102.2</v>
      </c>
      <c r="N13" s="29" t="n">
        <f aca="false">(M13/K13)*100</f>
        <v>32.9677419354839</v>
      </c>
      <c r="O13" s="29" t="n">
        <f aca="false">SUM([1]Зоопарк!D23)</f>
        <v>194.2</v>
      </c>
      <c r="P13" s="29" t="n">
        <v>310</v>
      </c>
      <c r="Q13" s="30" t="n">
        <v>342.4</v>
      </c>
      <c r="R13" s="29" t="n">
        <f aca="false">Q13-P13</f>
        <v>32.4</v>
      </c>
      <c r="S13" s="29" t="n">
        <v>157.2</v>
      </c>
      <c r="T13" s="60" t="n">
        <v>3040</v>
      </c>
      <c r="U13" s="61" t="n">
        <v>3721</v>
      </c>
      <c r="V13" s="60" t="n">
        <f aca="false">U13-T13</f>
        <v>681</v>
      </c>
      <c r="W13" s="62" t="n">
        <v>35</v>
      </c>
      <c r="X13" s="31" t="n">
        <v>40</v>
      </c>
      <c r="Y13" s="60" t="n">
        <f aca="false">X13-W13</f>
        <v>5</v>
      </c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/>
      <c r="DN13" s="2"/>
      <c r="DO13" s="2"/>
    </row>
    <row r="14" customFormat="false" ht="15" hidden="false" customHeight="true" outlineLevel="0" collapsed="false">
      <c r="A14" s="33" t="n">
        <v>8</v>
      </c>
      <c r="B14" s="36" t="s">
        <v>27</v>
      </c>
      <c r="C14" s="29" t="n">
        <v>1003</v>
      </c>
      <c r="D14" s="30" t="n">
        <v>1232</v>
      </c>
      <c r="E14" s="29" t="n">
        <f aca="false">D14-C14</f>
        <v>229</v>
      </c>
      <c r="F14" s="30" t="n">
        <v>1167</v>
      </c>
      <c r="G14" s="29" t="n">
        <v>1305</v>
      </c>
      <c r="H14" s="30" t="n">
        <v>1630</v>
      </c>
      <c r="I14" s="29" t="n">
        <f aca="false">H14-G14</f>
        <v>325</v>
      </c>
      <c r="J14" s="30" t="n">
        <v>1106</v>
      </c>
      <c r="K14" s="29" t="n">
        <f aca="false">SUM([1]Спецкомбінат!E25)</f>
        <v>500</v>
      </c>
      <c r="L14" s="30" t="n">
        <f aca="false">SUM([1]Спецкомбінат!F25)</f>
        <v>594.2</v>
      </c>
      <c r="M14" s="29" t="n">
        <f aca="false">L14-K14</f>
        <v>94.1999999999999</v>
      </c>
      <c r="N14" s="29" t="n">
        <f aca="false">(M14/K14)*100</f>
        <v>18.84</v>
      </c>
      <c r="O14" s="29" t="n">
        <f aca="false">SUM([1]Спецкомбінат!D25)</f>
        <v>353.9</v>
      </c>
      <c r="P14" s="29" t="n">
        <v>140</v>
      </c>
      <c r="Q14" s="30" t="n">
        <v>98</v>
      </c>
      <c r="R14" s="29" t="n">
        <f aca="false">Q14-P14</f>
        <v>-42</v>
      </c>
      <c r="S14" s="29" t="n">
        <v>0</v>
      </c>
      <c r="T14" s="60" t="n">
        <v>4233</v>
      </c>
      <c r="U14" s="61" t="n">
        <v>5780</v>
      </c>
      <c r="V14" s="60" t="n">
        <f aca="false">U14-T14</f>
        <v>1547</v>
      </c>
      <c r="W14" s="62" t="n">
        <v>45</v>
      </c>
      <c r="X14" s="31" t="n">
        <v>45</v>
      </c>
      <c r="Y14" s="60" t="n">
        <f aca="false">X14-W14</f>
        <v>0</v>
      </c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/>
      <c r="DO14" s="2"/>
    </row>
    <row r="15" s="2" customFormat="true" ht="27" hidden="false" customHeight="true" outlineLevel="0" collapsed="false">
      <c r="A15" s="33" t="n">
        <v>9</v>
      </c>
      <c r="B15" s="36" t="s">
        <v>28</v>
      </c>
      <c r="C15" s="29" t="n">
        <v>4897</v>
      </c>
      <c r="D15" s="30" t="n">
        <v>8821</v>
      </c>
      <c r="E15" s="29" t="n">
        <f aca="false">D15-C15</f>
        <v>3924</v>
      </c>
      <c r="F15" s="30" t="n">
        <v>6718</v>
      </c>
      <c r="G15" s="29" t="n">
        <v>3642</v>
      </c>
      <c r="H15" s="30" t="n">
        <v>3443</v>
      </c>
      <c r="I15" s="29" t="n">
        <f aca="false">H15-G15</f>
        <v>-199</v>
      </c>
      <c r="J15" s="30" t="n">
        <v>2010</v>
      </c>
      <c r="K15" s="29" t="n">
        <f aca="false">SUM([1]КШСХ!E23)</f>
        <v>854</v>
      </c>
      <c r="L15" s="30" t="n">
        <f aca="false">SUM([1]КШСХ!F23)</f>
        <v>878</v>
      </c>
      <c r="M15" s="29" t="n">
        <f aca="false">L15-K15</f>
        <v>24</v>
      </c>
      <c r="N15" s="29" t="n">
        <f aca="false">(M15/K15)*100</f>
        <v>2.81030444964871</v>
      </c>
      <c r="O15" s="29" t="n">
        <f aca="false">SUM([1]КШСХ!D23)</f>
        <v>498</v>
      </c>
      <c r="P15" s="29" t="n">
        <v>239</v>
      </c>
      <c r="Q15" s="30" t="n">
        <v>67</v>
      </c>
      <c r="R15" s="29" t="n">
        <f aca="false">Q15-P15</f>
        <v>-172</v>
      </c>
      <c r="S15" s="29" t="n">
        <v>239</v>
      </c>
      <c r="T15" s="60" t="n">
        <v>3700</v>
      </c>
      <c r="U15" s="61" t="n">
        <v>5005</v>
      </c>
      <c r="V15" s="60" t="n">
        <f aca="false">U15-T15</f>
        <v>1305</v>
      </c>
      <c r="W15" s="62" t="n">
        <v>125</v>
      </c>
      <c r="X15" s="31" t="n">
        <v>125</v>
      </c>
      <c r="Y15" s="60" t="n">
        <f aca="false">X15-W15</f>
        <v>0</v>
      </c>
    </row>
    <row r="16" customFormat="false" ht="15" hidden="false" customHeight="true" outlineLevel="0" collapsed="false">
      <c r="A16" s="33" t="n">
        <v>10</v>
      </c>
      <c r="B16" s="36" t="s">
        <v>29</v>
      </c>
      <c r="C16" s="29" t="n">
        <v>157</v>
      </c>
      <c r="D16" s="30" t="n">
        <v>116</v>
      </c>
      <c r="E16" s="29" t="n">
        <f aca="false">D16-C16</f>
        <v>-41</v>
      </c>
      <c r="F16" s="30" t="n">
        <v>105.7</v>
      </c>
      <c r="G16" s="29" t="n">
        <v>248</v>
      </c>
      <c r="H16" s="30" t="n">
        <v>224.6</v>
      </c>
      <c r="I16" s="29" t="n">
        <f aca="false">H16-G16</f>
        <v>-23.4</v>
      </c>
      <c r="J16" s="30" t="n">
        <v>187.1</v>
      </c>
      <c r="K16" s="29" t="n">
        <f aca="false">SUM('[1]Луцький замок'!E23)</f>
        <v>105.5</v>
      </c>
      <c r="L16" s="30" t="n">
        <f aca="false">SUM('[1]Луцький замок'!F23)</f>
        <v>84.8</v>
      </c>
      <c r="M16" s="29" t="n">
        <f aca="false">L16-K16</f>
        <v>-20.7</v>
      </c>
      <c r="N16" s="29" t="n">
        <f aca="false">(M16/K16)*100</f>
        <v>-19.6208530805687</v>
      </c>
      <c r="O16" s="29" t="n">
        <f aca="false">SUM('[1]Луцький замок'!D23)</f>
        <v>81.4</v>
      </c>
      <c r="P16" s="29" t="n">
        <v>0</v>
      </c>
      <c r="Q16" s="30" t="n">
        <v>0</v>
      </c>
      <c r="R16" s="29" t="n">
        <f aca="false">Q16-P16</f>
        <v>0</v>
      </c>
      <c r="S16" s="29" t="n">
        <v>0</v>
      </c>
      <c r="T16" s="60" t="n">
        <v>3575</v>
      </c>
      <c r="U16" s="61" t="n">
        <v>4146</v>
      </c>
      <c r="V16" s="60" t="n">
        <f aca="false">U16-T16</f>
        <v>571</v>
      </c>
      <c r="W16" s="62" t="n">
        <v>9</v>
      </c>
      <c r="X16" s="31" t="n">
        <v>9</v>
      </c>
      <c r="Y16" s="60" t="n">
        <f aca="false">X16-W16</f>
        <v>0</v>
      </c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/>
      <c r="DN16" s="2"/>
      <c r="DO16" s="2"/>
    </row>
    <row r="17" customFormat="false" ht="15" hidden="false" customHeight="true" outlineLevel="0" collapsed="false">
      <c r="A17" s="33" t="n">
        <v>11</v>
      </c>
      <c r="B17" s="36" t="s">
        <v>30</v>
      </c>
      <c r="C17" s="29" t="n">
        <v>460.5</v>
      </c>
      <c r="D17" s="30" t="n">
        <v>455.9</v>
      </c>
      <c r="E17" s="29" t="n">
        <f aca="false">D17-C17</f>
        <v>-4.60000000000002</v>
      </c>
      <c r="F17" s="30" t="n">
        <v>462.6</v>
      </c>
      <c r="G17" s="29" t="n">
        <v>213</v>
      </c>
      <c r="H17" s="30" t="n">
        <v>220.6</v>
      </c>
      <c r="I17" s="29" t="n">
        <f aca="false">H17-G17</f>
        <v>7.59999999999999</v>
      </c>
      <c r="J17" s="30" t="n">
        <v>146</v>
      </c>
      <c r="K17" s="29" t="n">
        <f aca="false">SUM('[1]Їдальня 26'!E23)</f>
        <v>123.5</v>
      </c>
      <c r="L17" s="30" t="n">
        <f aca="false">SUM('[1]Їдальня 26'!F23)</f>
        <v>115.8</v>
      </c>
      <c r="M17" s="29" t="n">
        <f aca="false">L17-K17</f>
        <v>-7.69999999999999</v>
      </c>
      <c r="N17" s="29" t="n">
        <f aca="false">(M17/K17)*100</f>
        <v>-6.23481781376517</v>
      </c>
      <c r="O17" s="29" t="n">
        <f aca="false">SUM('[1]Їдальня 26'!D23)</f>
        <v>100.7</v>
      </c>
      <c r="P17" s="29" t="n">
        <v>0</v>
      </c>
      <c r="Q17" s="30" t="n">
        <v>0</v>
      </c>
      <c r="R17" s="29" t="n">
        <f aca="false">Q17-P17</f>
        <v>0</v>
      </c>
      <c r="S17" s="29" t="n">
        <v>0</v>
      </c>
      <c r="T17" s="60" t="n">
        <v>2634</v>
      </c>
      <c r="U17" s="61" t="n">
        <v>3677</v>
      </c>
      <c r="V17" s="60" t="n">
        <f aca="false">U17-T17</f>
        <v>1043</v>
      </c>
      <c r="W17" s="62" t="n">
        <v>10</v>
      </c>
      <c r="X17" s="31" t="n">
        <v>10</v>
      </c>
      <c r="Y17" s="60" t="n">
        <f aca="false">X17-W17</f>
        <v>0</v>
      </c>
      <c r="Z17" s="2"/>
      <c r="AA17" s="2"/>
      <c r="AB17" s="2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  <c r="BF17" s="6"/>
      <c r="BG17" s="6"/>
      <c r="BH17" s="6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</row>
    <row r="18" s="63" customFormat="true" ht="15" hidden="false" customHeight="true" outlineLevel="0" collapsed="false">
      <c r="A18" s="33" t="n">
        <v>12</v>
      </c>
      <c r="B18" s="36" t="s">
        <v>47</v>
      </c>
      <c r="C18" s="29" t="n">
        <v>320</v>
      </c>
      <c r="D18" s="30" t="n">
        <v>408.3</v>
      </c>
      <c r="E18" s="29" t="n">
        <f aca="false">D18-C18</f>
        <v>88.3</v>
      </c>
      <c r="F18" s="30" t="n">
        <v>232.5</v>
      </c>
      <c r="G18" s="29" t="n">
        <v>450</v>
      </c>
      <c r="H18" s="30" t="n">
        <v>493.1</v>
      </c>
      <c r="I18" s="29" t="n">
        <f aca="false">H18-G18</f>
        <v>43.1</v>
      </c>
      <c r="J18" s="30" t="n">
        <v>284.8</v>
      </c>
      <c r="K18" s="29" t="n">
        <f aca="false">SUM([1]Ласка!E23)</f>
        <v>185</v>
      </c>
      <c r="L18" s="30" t="n">
        <f aca="false">SUM([1]Ласка!F23)</f>
        <v>203.2</v>
      </c>
      <c r="M18" s="29" t="n">
        <f aca="false">L18-K18</f>
        <v>18.2</v>
      </c>
      <c r="N18" s="29" t="n">
        <f aca="false">(M18/K18)*100</f>
        <v>9.83783783783782</v>
      </c>
      <c r="O18" s="29" t="n">
        <f aca="false">SUM([1]Ласка!D23)</f>
        <v>115.2</v>
      </c>
      <c r="P18" s="29" t="n">
        <v>60</v>
      </c>
      <c r="Q18" s="30" t="n">
        <v>62.3</v>
      </c>
      <c r="R18" s="29" t="n">
        <f aca="false">Q18-P18</f>
        <v>2.3</v>
      </c>
      <c r="S18" s="29" t="n">
        <v>189.2</v>
      </c>
      <c r="T18" s="60" t="n">
        <v>2705</v>
      </c>
      <c r="U18" s="61" t="n">
        <v>4252</v>
      </c>
      <c r="V18" s="60" t="n">
        <f aca="false">U18-T18</f>
        <v>1547</v>
      </c>
      <c r="W18" s="62" t="n">
        <v>19</v>
      </c>
      <c r="X18" s="31" t="n">
        <v>19</v>
      </c>
      <c r="Y18" s="60" t="n">
        <f aca="false">X18-W18</f>
        <v>0</v>
      </c>
      <c r="Z18" s="1"/>
      <c r="AA18" s="1"/>
      <c r="AB18" s="1"/>
      <c r="AC18" s="38"/>
      <c r="AD18" s="38"/>
      <c r="AE18" s="38"/>
      <c r="AF18" s="38"/>
      <c r="AG18" s="38"/>
      <c r="AH18" s="38"/>
      <c r="AI18" s="38"/>
      <c r="AJ18" s="38"/>
      <c r="AK18" s="38"/>
      <c r="AL18" s="38"/>
      <c r="AM18" s="38"/>
      <c r="AN18" s="38"/>
      <c r="AO18" s="38"/>
      <c r="AP18" s="38"/>
      <c r="AQ18" s="38"/>
      <c r="AR18" s="38"/>
      <c r="AS18" s="38"/>
      <c r="AT18" s="38"/>
      <c r="AU18" s="38"/>
      <c r="AV18" s="38"/>
      <c r="AW18" s="38"/>
      <c r="AX18" s="38"/>
      <c r="AY18" s="38"/>
      <c r="AZ18" s="38"/>
      <c r="BA18" s="38"/>
      <c r="BB18" s="38"/>
      <c r="BC18" s="38"/>
      <c r="BD18" s="38"/>
      <c r="BE18" s="38"/>
      <c r="BF18" s="38"/>
      <c r="BG18" s="38"/>
      <c r="BH18" s="38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  <c r="CP18" s="1"/>
      <c r="CQ18" s="1"/>
      <c r="CR18" s="1"/>
      <c r="CS18" s="1"/>
      <c r="CT18" s="1"/>
      <c r="CU18" s="1"/>
      <c r="CV18" s="1"/>
      <c r="CW18" s="1"/>
      <c r="CX18" s="1"/>
      <c r="CY18" s="1"/>
      <c r="CZ18" s="1"/>
      <c r="DA18" s="1"/>
      <c r="DB18" s="1"/>
      <c r="DC18" s="1"/>
      <c r="DD18" s="1"/>
      <c r="DE18" s="1"/>
      <c r="DF18" s="1"/>
      <c r="DG18" s="1"/>
      <c r="DH18" s="1"/>
      <c r="DI18" s="1"/>
      <c r="DJ18" s="1"/>
      <c r="DK18" s="1"/>
      <c r="DL18" s="1"/>
      <c r="DM18" s="1"/>
      <c r="DN18" s="1"/>
      <c r="DO18" s="1"/>
    </row>
    <row r="19" s="2" customFormat="true" ht="15" hidden="false" customHeight="true" outlineLevel="0" collapsed="false">
      <c r="A19" s="33" t="n">
        <v>13</v>
      </c>
      <c r="B19" s="36" t="s">
        <v>48</v>
      </c>
      <c r="C19" s="29" t="n">
        <v>139.8</v>
      </c>
      <c r="D19" s="30" t="n">
        <v>3</v>
      </c>
      <c r="E19" s="29" t="n">
        <f aca="false">D19-C19</f>
        <v>-136.8</v>
      </c>
      <c r="F19" s="30" t="n">
        <v>6.9</v>
      </c>
      <c r="G19" s="29" t="n">
        <v>400.6</v>
      </c>
      <c r="H19" s="30" t="n">
        <v>309.8</v>
      </c>
      <c r="I19" s="29" t="n">
        <f aca="false">H19-G19</f>
        <v>-90.8</v>
      </c>
      <c r="J19" s="30" t="n">
        <v>215.6</v>
      </c>
      <c r="K19" s="29" t="n">
        <f aca="false">SUM([1]АвтоПаркСервіс!E23)</f>
        <v>373.5</v>
      </c>
      <c r="L19" s="30" t="n">
        <f aca="false">SUM([1]АвтоПаркСервіс!F23)</f>
        <v>308</v>
      </c>
      <c r="M19" s="29" t="n">
        <f aca="false">L19-K19</f>
        <v>-65.5</v>
      </c>
      <c r="N19" s="29" t="n">
        <f aca="false">(M19/K19)*100</f>
        <v>-17.5368139223561</v>
      </c>
      <c r="O19" s="29" t="n">
        <f aca="false">SUM([1]АвтоПаркСервіс!D23)</f>
        <v>148.2</v>
      </c>
      <c r="P19" s="29" t="n">
        <v>0</v>
      </c>
      <c r="Q19" s="30" t="n">
        <v>0</v>
      </c>
      <c r="R19" s="29" t="n">
        <f aca="false">Q19-P19</f>
        <v>0</v>
      </c>
      <c r="S19" s="29" t="n">
        <v>0</v>
      </c>
      <c r="T19" s="60" t="n">
        <v>2900.26</v>
      </c>
      <c r="U19" s="61" t="n">
        <v>4145.68</v>
      </c>
      <c r="V19" s="60" t="n">
        <f aca="false">U19-T19</f>
        <v>1245.42</v>
      </c>
      <c r="W19" s="62" t="n">
        <v>13</v>
      </c>
      <c r="X19" s="31" t="n">
        <v>12</v>
      </c>
      <c r="Y19" s="60" t="n">
        <f aca="false">X19-W19</f>
        <v>-1</v>
      </c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  <c r="AX19" s="6"/>
      <c r="AY19" s="6"/>
      <c r="AZ19" s="6"/>
      <c r="BA19" s="6"/>
      <c r="BB19" s="6"/>
      <c r="BC19" s="6"/>
      <c r="BD19" s="6"/>
      <c r="BE19" s="6"/>
      <c r="BF19" s="6"/>
      <c r="BG19" s="6"/>
      <c r="BH19" s="6"/>
    </row>
    <row r="20" s="2" customFormat="true" ht="15" hidden="false" customHeight="true" outlineLevel="0" collapsed="false">
      <c r="A20" s="33" t="n">
        <v>14</v>
      </c>
      <c r="B20" s="36" t="s">
        <v>33</v>
      </c>
      <c r="C20" s="29" t="n">
        <v>9.3</v>
      </c>
      <c r="D20" s="30" t="n">
        <v>6.5</v>
      </c>
      <c r="E20" s="29" t="n">
        <f aca="false">D20-C20</f>
        <v>-2.8</v>
      </c>
      <c r="F20" s="30" t="n">
        <v>6</v>
      </c>
      <c r="G20" s="29" t="n">
        <v>312.7</v>
      </c>
      <c r="H20" s="30" t="n">
        <v>323.3</v>
      </c>
      <c r="I20" s="29" t="n">
        <f aca="false">H20-G20</f>
        <v>10.6</v>
      </c>
      <c r="J20" s="30" t="n">
        <v>244</v>
      </c>
      <c r="K20" s="29" t="n">
        <f aca="false">SUM([1]Луцькреклама!E24)</f>
        <v>338.9</v>
      </c>
      <c r="L20" s="30" t="n">
        <f aca="false">SUM([1]Луцькреклама!F24)</f>
        <v>333.7</v>
      </c>
      <c r="M20" s="29" t="n">
        <f aca="false">L20-K20</f>
        <v>-5.19999999999993</v>
      </c>
      <c r="N20" s="29" t="n">
        <f aca="false">(M20/K20)*100</f>
        <v>-1.53437592210089</v>
      </c>
      <c r="O20" s="29" t="n">
        <f aca="false">SUM([1]Луцькреклама!D24)</f>
        <v>258.4</v>
      </c>
      <c r="P20" s="29" t="n">
        <v>17.5</v>
      </c>
      <c r="Q20" s="30" t="n">
        <v>7.4</v>
      </c>
      <c r="R20" s="29" t="n">
        <f aca="false">Q20-P20</f>
        <v>-10.1</v>
      </c>
      <c r="S20" s="29" t="n">
        <v>8.7</v>
      </c>
      <c r="T20" s="60" t="n">
        <v>4481</v>
      </c>
      <c r="U20" s="61" t="n">
        <v>5707</v>
      </c>
      <c r="V20" s="60" t="n">
        <f aca="false">U20-T20</f>
        <v>1226</v>
      </c>
      <c r="W20" s="62" t="n">
        <v>7</v>
      </c>
      <c r="X20" s="31" t="n">
        <v>8</v>
      </c>
      <c r="Y20" s="60" t="n">
        <f aca="false">X20-W20</f>
        <v>1</v>
      </c>
      <c r="AC20" s="6"/>
      <c r="AD20" s="6"/>
      <c r="AE20" s="6"/>
      <c r="AF20" s="6"/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6"/>
      <c r="AV20" s="6"/>
      <c r="AW20" s="6"/>
      <c r="AX20" s="6"/>
      <c r="AY20" s="6"/>
      <c r="AZ20" s="6"/>
      <c r="BA20" s="6"/>
      <c r="BB20" s="6"/>
      <c r="BC20" s="6"/>
      <c r="BD20" s="6"/>
      <c r="BE20" s="6"/>
      <c r="BF20" s="6"/>
      <c r="BG20" s="6"/>
      <c r="BH20" s="6"/>
    </row>
    <row r="21" s="2" customFormat="true" ht="15" hidden="false" customHeight="true" outlineLevel="0" collapsed="false">
      <c r="A21" s="33" t="n">
        <v>15</v>
      </c>
      <c r="B21" s="36" t="s">
        <v>34</v>
      </c>
      <c r="C21" s="29" t="n">
        <v>570</v>
      </c>
      <c r="D21" s="30" t="n">
        <v>911</v>
      </c>
      <c r="E21" s="29" t="n">
        <f aca="false">D21-C21</f>
        <v>341</v>
      </c>
      <c r="F21" s="30" t="n">
        <v>781</v>
      </c>
      <c r="G21" s="29" t="n">
        <v>1400</v>
      </c>
      <c r="H21" s="30" t="n">
        <v>1480</v>
      </c>
      <c r="I21" s="29" t="n">
        <f aca="false">H21-G21</f>
        <v>80</v>
      </c>
      <c r="J21" s="30" t="n">
        <v>1004</v>
      </c>
      <c r="K21" s="29" t="n">
        <f aca="false">SUM('[1]Парки та сквери '!E23)</f>
        <v>335</v>
      </c>
      <c r="L21" s="30" t="n">
        <f aca="false">SUM('[1]Парки та сквери '!F23)</f>
        <v>337.4</v>
      </c>
      <c r="M21" s="29" t="n">
        <f aca="false">L21-K21</f>
        <v>2.40000000000003</v>
      </c>
      <c r="N21" s="29" t="n">
        <f aca="false">(M21/K21)*100</f>
        <v>0.716417910447771</v>
      </c>
      <c r="O21" s="29" t="n">
        <f aca="false">SUM('[1]Парки та сквери '!D23)</f>
        <v>279</v>
      </c>
      <c r="P21" s="29" t="n">
        <v>15</v>
      </c>
      <c r="Q21" s="30" t="n">
        <v>6.1</v>
      </c>
      <c r="R21" s="29" t="n">
        <f aca="false">Q21-P21</f>
        <v>-8.9</v>
      </c>
      <c r="S21" s="29" t="n">
        <v>13.2</v>
      </c>
      <c r="T21" s="60" t="n">
        <v>2828</v>
      </c>
      <c r="U21" s="61" t="n">
        <v>4083</v>
      </c>
      <c r="V21" s="60" t="n">
        <f aca="false">U21-T21</f>
        <v>1255</v>
      </c>
      <c r="W21" s="62" t="n">
        <v>53</v>
      </c>
      <c r="X21" s="31" t="n">
        <v>55</v>
      </c>
      <c r="Y21" s="60" t="n">
        <f aca="false">X21-W21</f>
        <v>2</v>
      </c>
      <c r="AC21" s="6"/>
      <c r="AD21" s="6"/>
      <c r="AE21" s="6"/>
      <c r="AF21" s="6"/>
      <c r="AG21" s="6"/>
      <c r="AH21" s="6"/>
      <c r="AI21" s="6"/>
      <c r="AJ21" s="6"/>
      <c r="AK21" s="6"/>
      <c r="AL21" s="6"/>
      <c r="AM21" s="6"/>
      <c r="AN21" s="6"/>
      <c r="AO21" s="6"/>
      <c r="AP21" s="6"/>
      <c r="AQ21" s="6"/>
      <c r="AR21" s="6"/>
      <c r="AS21" s="6"/>
      <c r="AT21" s="6"/>
      <c r="AU21" s="6"/>
      <c r="AV21" s="6"/>
      <c r="AW21" s="6"/>
      <c r="AX21" s="6"/>
      <c r="AY21" s="6"/>
      <c r="AZ21" s="6"/>
      <c r="BA21" s="6"/>
      <c r="BB21" s="6"/>
      <c r="BC21" s="6"/>
      <c r="BD21" s="6"/>
      <c r="BE21" s="6"/>
      <c r="BF21" s="6"/>
      <c r="BG21" s="6"/>
      <c r="BH21" s="6"/>
    </row>
    <row r="22" s="2" customFormat="true" ht="27" hidden="false" customHeight="true" outlineLevel="0" collapsed="false">
      <c r="A22" s="33" t="n">
        <v>16</v>
      </c>
      <c r="B22" s="36" t="s">
        <v>49</v>
      </c>
      <c r="C22" s="29" t="n">
        <v>30</v>
      </c>
      <c r="D22" s="30" t="n">
        <v>26.3</v>
      </c>
      <c r="E22" s="29" t="n">
        <f aca="false">D22-C22</f>
        <v>-3.7</v>
      </c>
      <c r="F22" s="30" t="n">
        <v>53.4</v>
      </c>
      <c r="G22" s="29" t="n">
        <v>112.6</v>
      </c>
      <c r="H22" s="30" t="n">
        <v>123.4</v>
      </c>
      <c r="I22" s="29" t="n">
        <f aca="false">H22-G22</f>
        <v>10.8</v>
      </c>
      <c r="J22" s="30" t="n">
        <v>52.7</v>
      </c>
      <c r="K22" s="29" t="n">
        <f aca="false">SUM([1]ЦТІП!E23)</f>
        <v>150.2</v>
      </c>
      <c r="L22" s="30" t="n">
        <f aca="false">SUM([1]ЦТІП!F23)</f>
        <v>189.8</v>
      </c>
      <c r="M22" s="29" t="n">
        <f aca="false">L22-K22</f>
        <v>39.6</v>
      </c>
      <c r="N22" s="29" t="n">
        <f aca="false">(M22/K22)*100</f>
        <v>26.3648468708389</v>
      </c>
      <c r="O22" s="29" t="n">
        <f aca="false">SUM([1]ЦТІП!D23)</f>
        <v>76.8</v>
      </c>
      <c r="P22" s="29" t="n">
        <v>0</v>
      </c>
      <c r="Q22" s="30" t="n">
        <v>0</v>
      </c>
      <c r="R22" s="29" t="n">
        <f aca="false">Q22-P22</f>
        <v>0</v>
      </c>
      <c r="S22" s="29" t="n">
        <v>0</v>
      </c>
      <c r="T22" s="60" t="n">
        <v>2756</v>
      </c>
      <c r="U22" s="61" t="n">
        <v>2756</v>
      </c>
      <c r="V22" s="60" t="n">
        <f aca="false">U22-T22</f>
        <v>0</v>
      </c>
      <c r="W22" s="62" t="n">
        <v>4</v>
      </c>
      <c r="X22" s="31" t="n">
        <v>4</v>
      </c>
      <c r="Y22" s="60" t="n">
        <f aca="false">X22-W22</f>
        <v>0</v>
      </c>
      <c r="AC22" s="6"/>
      <c r="AD22" s="6"/>
      <c r="AE22" s="6"/>
      <c r="AF22" s="6"/>
      <c r="AG22" s="6"/>
      <c r="AH22" s="6"/>
      <c r="AI22" s="6"/>
      <c r="AJ22" s="6"/>
      <c r="AK22" s="6"/>
      <c r="AL22" s="6"/>
      <c r="AM22" s="6"/>
      <c r="AN22" s="6"/>
      <c r="AO22" s="6"/>
      <c r="AP22" s="6"/>
      <c r="AQ22" s="6"/>
      <c r="AR22" s="6"/>
      <c r="AS22" s="6"/>
      <c r="AT22" s="6"/>
      <c r="AU22" s="6"/>
      <c r="AV22" s="6"/>
      <c r="AW22" s="6"/>
      <c r="AX22" s="6"/>
      <c r="AY22" s="6"/>
      <c r="AZ22" s="6"/>
      <c r="BA22" s="6"/>
      <c r="BB22" s="6"/>
      <c r="BC22" s="6"/>
      <c r="BD22" s="6"/>
      <c r="BE22" s="6"/>
      <c r="BF22" s="6"/>
      <c r="BG22" s="6"/>
      <c r="BH22" s="6"/>
    </row>
    <row r="23" s="63" customFormat="true" ht="27" hidden="false" customHeight="true" outlineLevel="0" collapsed="false">
      <c r="A23" s="33" t="n">
        <v>17</v>
      </c>
      <c r="B23" s="36" t="s">
        <v>36</v>
      </c>
      <c r="C23" s="29" t="n">
        <v>70.5</v>
      </c>
      <c r="D23" s="30" t="n">
        <v>70.3</v>
      </c>
      <c r="E23" s="29" t="n">
        <f aca="false">D23-C23</f>
        <v>-0.200000000000003</v>
      </c>
      <c r="F23" s="30" t="n">
        <v>57.4</v>
      </c>
      <c r="G23" s="29" t="n">
        <v>137.1</v>
      </c>
      <c r="H23" s="30" t="n">
        <v>136.3</v>
      </c>
      <c r="I23" s="29" t="n">
        <f aca="false">H23-G23</f>
        <v>-0.799999999999983</v>
      </c>
      <c r="J23" s="30" t="n">
        <v>99.7</v>
      </c>
      <c r="K23" s="29" t="n">
        <f aca="false">SUM('[1]Трудовий  архів '!E23)</f>
        <v>80.7</v>
      </c>
      <c r="L23" s="30" t="n">
        <f aca="false">SUM('[1]Трудовий  архів '!F23)</f>
        <v>79.4</v>
      </c>
      <c r="M23" s="29" t="n">
        <f aca="false">L23-K23</f>
        <v>-1.3</v>
      </c>
      <c r="N23" s="29" t="n">
        <f aca="false">(M23/K23)*100</f>
        <v>-1.61090458488228</v>
      </c>
      <c r="O23" s="29" t="n">
        <f aca="false">SUM('[1]Трудовий  архів '!D23)</f>
        <v>64.1</v>
      </c>
      <c r="P23" s="29" t="n">
        <v>0</v>
      </c>
      <c r="Q23" s="30" t="n">
        <v>3.7</v>
      </c>
      <c r="R23" s="29" t="n">
        <f aca="false">Q23-P23</f>
        <v>3.7</v>
      </c>
      <c r="S23" s="29" t="n">
        <v>0</v>
      </c>
      <c r="T23" s="60" t="n">
        <v>2858.66</v>
      </c>
      <c r="U23" s="61" t="n">
        <v>3784.77</v>
      </c>
      <c r="V23" s="60" t="n">
        <f aca="false">U23-T23</f>
        <v>926.11</v>
      </c>
      <c r="W23" s="62" t="n">
        <v>6</v>
      </c>
      <c r="X23" s="31" t="n">
        <v>6</v>
      </c>
      <c r="Y23" s="60" t="n">
        <f aca="false">X23-W23</f>
        <v>0</v>
      </c>
      <c r="Z23" s="1"/>
      <c r="AA23" s="1"/>
      <c r="AB23" s="1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8"/>
      <c r="AO23" s="38"/>
      <c r="AP23" s="38"/>
      <c r="AQ23" s="38"/>
      <c r="AR23" s="38"/>
      <c r="AS23" s="38"/>
      <c r="AT23" s="38"/>
      <c r="AU23" s="38"/>
      <c r="AV23" s="38"/>
      <c r="AW23" s="38"/>
      <c r="AX23" s="38"/>
      <c r="AY23" s="38"/>
      <c r="AZ23" s="38"/>
      <c r="BA23" s="38"/>
      <c r="BB23" s="38"/>
      <c r="BC23" s="38"/>
      <c r="BD23" s="38"/>
      <c r="BE23" s="38"/>
      <c r="BF23" s="38"/>
      <c r="BG23" s="38"/>
      <c r="BH23" s="38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  <c r="CH23" s="1"/>
      <c r="CI23" s="1"/>
      <c r="CJ23" s="1"/>
      <c r="CK23" s="1"/>
      <c r="CL23" s="1"/>
      <c r="CM23" s="1"/>
      <c r="CN23" s="1"/>
      <c r="CO23" s="1"/>
      <c r="CP23" s="1"/>
      <c r="CQ23" s="1"/>
      <c r="CR23" s="1"/>
      <c r="CS23" s="1"/>
      <c r="CT23" s="1"/>
      <c r="CU23" s="1"/>
      <c r="CV23" s="1"/>
      <c r="CW23" s="1"/>
      <c r="CX23" s="1"/>
      <c r="CY23" s="1"/>
      <c r="CZ23" s="1"/>
      <c r="DA23" s="1"/>
      <c r="DB23" s="1"/>
      <c r="DC23" s="1"/>
      <c r="DD23" s="1"/>
      <c r="DE23" s="1"/>
      <c r="DF23" s="1"/>
      <c r="DG23" s="1"/>
      <c r="DH23" s="1"/>
      <c r="DI23" s="1"/>
      <c r="DJ23" s="1"/>
      <c r="DK23" s="1"/>
      <c r="DL23" s="1"/>
      <c r="DM23" s="1"/>
      <c r="DN23" s="1"/>
      <c r="DO23" s="1"/>
    </row>
    <row r="24" s="67" customFormat="true" ht="20.25" hidden="false" customHeight="true" outlineLevel="0" collapsed="false">
      <c r="A24" s="64"/>
      <c r="B24" s="65" t="s">
        <v>50</v>
      </c>
      <c r="C24" s="30" t="n">
        <f aca="false">SUM(C7:C23)</f>
        <v>27170.7</v>
      </c>
      <c r="D24" s="30" t="n">
        <f aca="false">SUM(D7:D23)</f>
        <v>32428.9</v>
      </c>
      <c r="E24" s="30" t="n">
        <f aca="false">D24-C24</f>
        <v>5258.2</v>
      </c>
      <c r="F24" s="30" t="n">
        <f aca="false">SUM(F7:F23)</f>
        <v>26120.3</v>
      </c>
      <c r="G24" s="30" t="n">
        <f aca="false">SUM(G7:G23)</f>
        <v>26755.4</v>
      </c>
      <c r="H24" s="30" t="n">
        <f aca="false">SUM(H7:H23)</f>
        <v>26618</v>
      </c>
      <c r="I24" s="30" t="n">
        <f aca="false">H24-G24</f>
        <v>-137.400000000001</v>
      </c>
      <c r="J24" s="30" t="n">
        <f aca="false">SUM(J7:J23)</f>
        <v>21250.3</v>
      </c>
      <c r="K24" s="30" t="n">
        <f aca="false">SUM(K7:K23)</f>
        <v>8085.1</v>
      </c>
      <c r="L24" s="30" t="n">
        <f aca="false">SUM(L7:L23)</f>
        <v>8544.5</v>
      </c>
      <c r="M24" s="30" t="n">
        <f aca="false">L24-K24</f>
        <v>459.400000000001</v>
      </c>
      <c r="N24" s="30" t="n">
        <f aca="false">(M24/K24)*100</f>
        <v>5.68205711741352</v>
      </c>
      <c r="O24" s="30" t="n">
        <f aca="false">SUM(O7:O23)</f>
        <v>6146.5</v>
      </c>
      <c r="P24" s="30" t="n">
        <f aca="false">SUM(P7:P23)</f>
        <v>1274.5</v>
      </c>
      <c r="Q24" s="30" t="n">
        <f aca="false">SUM(Q7:Q23)</f>
        <v>672.8</v>
      </c>
      <c r="R24" s="30" t="n">
        <f aca="false">Q24-P24</f>
        <v>-601.7</v>
      </c>
      <c r="S24" s="30" t="n">
        <f aca="false">SUM(S7:S23)</f>
        <v>1583.3</v>
      </c>
      <c r="T24" s="61" t="n">
        <v>3509</v>
      </c>
      <c r="U24" s="61" t="n">
        <f aca="false">H24/X24/6*1000</f>
        <v>4454.1499330656</v>
      </c>
      <c r="V24" s="61" t="n">
        <f aca="false">U24-T24</f>
        <v>945.149933065595</v>
      </c>
      <c r="W24" s="61" t="n">
        <f aca="false">SUM(W7:W23)</f>
        <v>1058</v>
      </c>
      <c r="X24" s="61" t="n">
        <f aca="false">SUM(X7:X23)</f>
        <v>996</v>
      </c>
      <c r="Y24" s="61" t="n">
        <f aca="false">X24-W24</f>
        <v>-62</v>
      </c>
      <c r="Z24" s="43"/>
      <c r="AA24" s="43"/>
      <c r="AB24" s="43"/>
      <c r="AC24" s="66"/>
      <c r="AD24" s="66"/>
      <c r="AE24" s="66"/>
      <c r="AF24" s="66"/>
      <c r="AG24" s="66"/>
      <c r="AH24" s="66"/>
      <c r="AI24" s="66"/>
      <c r="AJ24" s="66"/>
      <c r="AK24" s="66"/>
      <c r="AL24" s="66"/>
      <c r="AM24" s="66"/>
      <c r="AN24" s="66"/>
      <c r="AO24" s="66"/>
      <c r="AP24" s="66"/>
      <c r="AQ24" s="66"/>
      <c r="AR24" s="66"/>
      <c r="AS24" s="66"/>
      <c r="AT24" s="66"/>
      <c r="AU24" s="66"/>
      <c r="AV24" s="66"/>
      <c r="AW24" s="66"/>
      <c r="AX24" s="66"/>
      <c r="AY24" s="66"/>
      <c r="AZ24" s="66"/>
      <c r="BA24" s="66"/>
      <c r="BB24" s="66"/>
      <c r="BC24" s="66"/>
      <c r="BD24" s="66"/>
      <c r="BE24" s="66"/>
      <c r="BF24" s="66"/>
      <c r="BG24" s="66"/>
      <c r="BH24" s="66"/>
      <c r="BI24" s="43"/>
      <c r="BJ24" s="43"/>
      <c r="BK24" s="43"/>
      <c r="BL24" s="43"/>
      <c r="BM24" s="43"/>
      <c r="BN24" s="43"/>
      <c r="BO24" s="43"/>
      <c r="BP24" s="43"/>
      <c r="BQ24" s="43"/>
      <c r="BR24" s="43"/>
      <c r="BS24" s="43"/>
      <c r="BT24" s="43"/>
      <c r="BU24" s="43"/>
      <c r="BV24" s="43"/>
      <c r="BW24" s="43"/>
      <c r="BX24" s="43"/>
      <c r="BY24" s="43"/>
      <c r="BZ24" s="43"/>
      <c r="CA24" s="43"/>
      <c r="CB24" s="43"/>
      <c r="CC24" s="43"/>
      <c r="CD24" s="43"/>
      <c r="CE24" s="43"/>
      <c r="CF24" s="43"/>
      <c r="CG24" s="43"/>
      <c r="CH24" s="43"/>
      <c r="CI24" s="43"/>
      <c r="CJ24" s="43"/>
      <c r="CK24" s="43"/>
      <c r="CL24" s="43"/>
      <c r="CM24" s="43"/>
      <c r="CN24" s="43"/>
      <c r="CO24" s="43"/>
      <c r="CP24" s="43"/>
      <c r="CQ24" s="43"/>
      <c r="CR24" s="43"/>
      <c r="CS24" s="43"/>
      <c r="CT24" s="43"/>
      <c r="CU24" s="43"/>
      <c r="CV24" s="43"/>
      <c r="CW24" s="43"/>
      <c r="CX24" s="43"/>
      <c r="CY24" s="43"/>
      <c r="CZ24" s="43"/>
      <c r="DA24" s="43"/>
      <c r="DB24" s="43"/>
      <c r="DC24" s="43"/>
      <c r="DD24" s="43"/>
      <c r="DE24" s="43"/>
      <c r="DF24" s="43"/>
      <c r="DG24" s="43"/>
      <c r="DH24" s="43"/>
      <c r="DI24" s="43"/>
      <c r="DJ24" s="43"/>
      <c r="DK24" s="43"/>
      <c r="DL24" s="43"/>
      <c r="DM24" s="43"/>
      <c r="DN24" s="43"/>
      <c r="DO24" s="43"/>
    </row>
    <row r="25" customFormat="false" ht="12.75" hidden="false" customHeight="false" outlineLevel="0" collapsed="false">
      <c r="T25" s="2"/>
      <c r="U25" s="2"/>
      <c r="V25" s="2"/>
      <c r="W25" s="68"/>
      <c r="X25" s="2"/>
      <c r="Y25" s="2"/>
      <c r="Z25" s="2"/>
      <c r="AA25" s="2"/>
      <c r="AB25" s="2"/>
      <c r="AC25" s="6"/>
      <c r="AD25" s="6"/>
      <c r="AE25" s="6"/>
      <c r="AF25" s="6"/>
      <c r="AG25" s="6"/>
      <c r="AH25" s="6"/>
      <c r="AI25" s="6"/>
      <c r="AJ25" s="6"/>
      <c r="AK25" s="6"/>
      <c r="AL25" s="6"/>
      <c r="AM25" s="6"/>
      <c r="AN25" s="6"/>
      <c r="AO25" s="6"/>
      <c r="AP25" s="6"/>
      <c r="AQ25" s="6"/>
      <c r="AR25" s="6"/>
      <c r="AS25" s="6"/>
      <c r="AT25" s="6"/>
      <c r="AU25" s="6"/>
      <c r="AV25" s="6"/>
      <c r="AW25" s="6"/>
      <c r="AX25" s="6"/>
      <c r="AY25" s="6"/>
      <c r="AZ25" s="6"/>
      <c r="BA25" s="6"/>
      <c r="BB25" s="6"/>
      <c r="BC25" s="6"/>
      <c r="BD25" s="6"/>
      <c r="BE25" s="6"/>
      <c r="BF25" s="6"/>
      <c r="BG25" s="6"/>
      <c r="BH25" s="6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/>
      <c r="DN25" s="2"/>
      <c r="DO25" s="2"/>
    </row>
    <row r="26" customFormat="false" ht="12.75" hidden="false" customHeight="false" outlineLevel="0" collapsed="false">
      <c r="T26" s="2"/>
      <c r="U26" s="2"/>
      <c r="V26" s="2"/>
      <c r="W26" s="68"/>
      <c r="X26" s="2"/>
      <c r="Y26" s="2"/>
      <c r="Z26" s="2"/>
      <c r="AA26" s="2"/>
      <c r="AB26" s="2"/>
      <c r="AC26" s="6"/>
      <c r="AD26" s="6"/>
      <c r="AE26" s="6"/>
      <c r="AF26" s="6"/>
      <c r="AG26" s="6"/>
      <c r="AH26" s="6"/>
      <c r="AI26" s="6"/>
      <c r="AJ26" s="6"/>
      <c r="AK26" s="6"/>
      <c r="AL26" s="6"/>
      <c r="AM26" s="6"/>
      <c r="AN26" s="6"/>
      <c r="AO26" s="6"/>
      <c r="AP26" s="6"/>
      <c r="AQ26" s="6"/>
      <c r="AR26" s="6"/>
      <c r="AS26" s="6"/>
      <c r="AT26" s="6"/>
      <c r="AU26" s="6"/>
      <c r="AV26" s="6"/>
      <c r="AW26" s="6"/>
      <c r="AX26" s="6"/>
      <c r="AY26" s="6"/>
      <c r="AZ26" s="6"/>
      <c r="BA26" s="6"/>
      <c r="BB26" s="6"/>
      <c r="BC26" s="6"/>
      <c r="BD26" s="6"/>
      <c r="BE26" s="6"/>
      <c r="BF26" s="6"/>
      <c r="BG26" s="6"/>
      <c r="BH26" s="6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/>
      <c r="DN26" s="2"/>
      <c r="DO26" s="2"/>
    </row>
    <row r="27" customFormat="false" ht="12.75" hidden="false" customHeight="false" outlineLevel="0" collapsed="false">
      <c r="T27" s="2"/>
      <c r="U27" s="2"/>
      <c r="V27" s="2"/>
      <c r="W27" s="68"/>
      <c r="X27" s="2"/>
      <c r="Y27" s="2"/>
      <c r="Z27" s="2"/>
      <c r="AA27" s="2"/>
      <c r="AB27" s="2"/>
      <c r="AC27" s="6"/>
      <c r="AD27" s="6"/>
      <c r="AE27" s="6"/>
      <c r="AF27" s="6"/>
      <c r="AG27" s="6"/>
      <c r="AH27" s="6"/>
      <c r="AI27" s="6"/>
      <c r="AJ27" s="6"/>
      <c r="AK27" s="6"/>
      <c r="AL27" s="6"/>
      <c r="AM27" s="6"/>
      <c r="AN27" s="6"/>
      <c r="AO27" s="6"/>
      <c r="AP27" s="6"/>
      <c r="AQ27" s="6"/>
      <c r="AR27" s="6"/>
      <c r="AS27" s="6"/>
      <c r="AT27" s="6"/>
      <c r="AU27" s="6"/>
      <c r="AV27" s="6"/>
      <c r="AW27" s="6"/>
      <c r="AX27" s="6"/>
      <c r="AY27" s="6"/>
      <c r="AZ27" s="6"/>
      <c r="BA27" s="6"/>
      <c r="BB27" s="6"/>
      <c r="BC27" s="6"/>
      <c r="BD27" s="6"/>
      <c r="BE27" s="6"/>
      <c r="BF27" s="6"/>
      <c r="BG27" s="6"/>
      <c r="BH27" s="6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/>
      <c r="DN27" s="2"/>
      <c r="DO27" s="2"/>
    </row>
    <row r="28" customFormat="false" ht="18" hidden="false" customHeight="false" outlineLevel="0" collapsed="false">
      <c r="B28" s="69"/>
      <c r="C28" s="69"/>
      <c r="P28" s="70" t="s">
        <v>51</v>
      </c>
      <c r="Q28" s="70"/>
      <c r="R28" s="70"/>
      <c r="S28" s="70"/>
      <c r="T28" s="70"/>
      <c r="U28" s="70"/>
      <c r="V28" s="70"/>
      <c r="W28" s="70"/>
      <c r="X28" s="70"/>
      <c r="Y28" s="70"/>
      <c r="AC28" s="6"/>
      <c r="AD28" s="6"/>
      <c r="AE28" s="6"/>
      <c r="AF28" s="6"/>
      <c r="AG28" s="6"/>
      <c r="AH28" s="6"/>
      <c r="AI28" s="6"/>
      <c r="AJ28" s="6"/>
      <c r="AK28" s="6"/>
      <c r="AL28" s="6"/>
      <c r="AM28" s="6"/>
      <c r="AN28" s="6"/>
      <c r="AO28" s="6"/>
      <c r="AP28" s="6"/>
      <c r="AQ28" s="6"/>
      <c r="AR28" s="6"/>
      <c r="AS28" s="6"/>
      <c r="AT28" s="6"/>
      <c r="AU28" s="6"/>
      <c r="AV28" s="6"/>
      <c r="AW28" s="6"/>
      <c r="AX28" s="6"/>
      <c r="AY28" s="6"/>
      <c r="AZ28" s="6"/>
      <c r="BA28" s="6"/>
      <c r="BB28" s="6"/>
      <c r="BC28" s="6"/>
      <c r="BD28" s="6"/>
      <c r="BE28" s="6"/>
      <c r="BF28" s="6"/>
      <c r="BG28" s="6"/>
      <c r="BH28" s="6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/>
      <c r="DN28" s="2"/>
      <c r="DO28" s="2"/>
    </row>
    <row r="29" customFormat="false" ht="15" hidden="false" customHeight="false" outlineLevel="0" collapsed="false">
      <c r="B29" s="71"/>
      <c r="C29" s="71"/>
      <c r="D29" s="71"/>
      <c r="E29" s="71"/>
      <c r="F29" s="71"/>
      <c r="G29" s="71"/>
      <c r="H29" s="71"/>
      <c r="I29" s="71"/>
      <c r="J29" s="71"/>
      <c r="K29" s="71"/>
      <c r="L29" s="71"/>
      <c r="M29" s="71"/>
      <c r="N29" s="71"/>
      <c r="O29" s="71"/>
      <c r="P29" s="71"/>
      <c r="W29" s="72"/>
      <c r="AC29" s="6"/>
      <c r="AD29" s="6"/>
      <c r="AE29" s="6"/>
      <c r="AF29" s="6"/>
      <c r="AG29" s="6"/>
      <c r="AH29" s="6"/>
      <c r="AI29" s="6"/>
      <c r="AJ29" s="6"/>
      <c r="AK29" s="6"/>
      <c r="AL29" s="6"/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  <c r="AX29" s="6"/>
      <c r="AY29" s="6"/>
      <c r="AZ29" s="6"/>
      <c r="BA29" s="6"/>
      <c r="BB29" s="6"/>
      <c r="BC29" s="6"/>
      <c r="BD29" s="6"/>
      <c r="BE29" s="6"/>
      <c r="BF29" s="6"/>
      <c r="BG29" s="6"/>
      <c r="BH29" s="6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  <c r="CP29" s="2"/>
      <c r="CQ29" s="2"/>
      <c r="CR29" s="2"/>
      <c r="CS29" s="2"/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/>
      <c r="DN29" s="2"/>
      <c r="DO29" s="2"/>
    </row>
    <row r="30" customFormat="false" ht="12.75" hidden="false" customHeight="false" outlineLevel="0" collapsed="false">
      <c r="Q30" s="73"/>
      <c r="W30" s="72"/>
      <c r="AC30" s="6"/>
      <c r="AD30" s="6"/>
      <c r="AE30" s="6"/>
      <c r="AF30" s="6"/>
      <c r="AG30" s="6"/>
      <c r="AH30" s="6"/>
      <c r="AI30" s="6"/>
      <c r="AJ30" s="6"/>
      <c r="AK30" s="6"/>
      <c r="AL30" s="6"/>
      <c r="AM30" s="6"/>
      <c r="AN30" s="6"/>
      <c r="AO30" s="6"/>
      <c r="AP30" s="6"/>
      <c r="AQ30" s="6"/>
      <c r="AR30" s="6"/>
      <c r="AS30" s="6"/>
      <c r="AT30" s="6"/>
      <c r="AU30" s="6"/>
      <c r="AV30" s="6"/>
      <c r="AW30" s="6"/>
      <c r="AX30" s="6"/>
      <c r="AY30" s="6"/>
      <c r="AZ30" s="6"/>
      <c r="BA30" s="6"/>
      <c r="BB30" s="6"/>
      <c r="BC30" s="6"/>
      <c r="BD30" s="6"/>
      <c r="BE30" s="6"/>
      <c r="BF30" s="6"/>
      <c r="BG30" s="6"/>
      <c r="BH30" s="6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  <c r="CP30" s="2"/>
      <c r="CQ30" s="2"/>
      <c r="CR30" s="2"/>
      <c r="CS30" s="2"/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/>
      <c r="DN30" s="2"/>
      <c r="DO30" s="2"/>
    </row>
    <row r="31" customFormat="false" ht="12.75" hidden="false" customHeight="false" outlineLevel="0" collapsed="false">
      <c r="B31" s="74"/>
      <c r="C31" s="74"/>
      <c r="H31" s="75"/>
      <c r="Q31" s="76"/>
      <c r="W31" s="72"/>
    </row>
    <row r="32" customFormat="false" ht="12.75" hidden="false" customHeight="false" outlineLevel="0" collapsed="false">
      <c r="D32" s="73"/>
      <c r="K32" s="76"/>
      <c r="O32" s="76"/>
      <c r="R32" s="0" t="s">
        <v>52</v>
      </c>
    </row>
    <row r="33" customFormat="false" ht="12.75" hidden="false" customHeight="false" outlineLevel="0" collapsed="false">
      <c r="K33" s="76"/>
      <c r="M33" s="76"/>
      <c r="N33" s="73"/>
    </row>
  </sheetData>
  <mergeCells count="11">
    <mergeCell ref="C3:O3"/>
    <mergeCell ref="A5:A6"/>
    <mergeCell ref="B5:B6"/>
    <mergeCell ref="C5:F5"/>
    <mergeCell ref="G5:J5"/>
    <mergeCell ref="K5:O5"/>
    <mergeCell ref="P5:S5"/>
    <mergeCell ref="T5:V5"/>
    <mergeCell ref="W5:Y5"/>
    <mergeCell ref="P28:Y28"/>
    <mergeCell ref="B29:P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77" width="4.28"/>
    <col collapsed="false" customWidth="true" hidden="false" outlineLevel="0" max="2" min="2" style="0" width="31.14"/>
    <col collapsed="false" customWidth="true" hidden="false" outlineLevel="0" max="3" min="3" style="0" width="11.56"/>
    <col collapsed="false" customWidth="true" hidden="false" outlineLevel="0" max="4" min="4" style="0" width="12.14"/>
    <col collapsed="false" customWidth="true" hidden="false" outlineLevel="0" max="5" min="5" style="0" width="12.56"/>
    <col collapsed="false" customWidth="true" hidden="false" outlineLevel="0" max="6" min="6" style="78" width="9.56"/>
    <col collapsed="false" customWidth="true" hidden="false" outlineLevel="0" max="7" min="7" style="0" width="12.42"/>
    <col collapsed="false" customWidth="true" hidden="false" outlineLevel="0" max="8" min="8" style="0" width="11.42"/>
    <col collapsed="false" customWidth="true" hidden="false" outlineLevel="0" max="9" min="9" style="0" width="11.7"/>
    <col collapsed="false" customWidth="true" hidden="false" outlineLevel="0" max="10" min="10" style="0" width="12.85"/>
    <col collapsed="false" customWidth="true" hidden="false" outlineLevel="0" max="11" min="11" style="0" width="9.28"/>
    <col collapsed="false" customWidth="true" hidden="false" outlineLevel="0" max="12" min="12" style="0" width="11.99"/>
    <col collapsed="false" customWidth="true" hidden="false" outlineLevel="0" max="13" min="13" style="0" width="11.28"/>
    <col collapsed="false" customWidth="true" hidden="false" outlineLevel="0" max="14" min="14" style="0" width="11.56"/>
    <col collapsed="false" customWidth="true" hidden="false" outlineLevel="0" max="15" min="15" style="0" width="11.28"/>
    <col collapsed="false" customWidth="true" hidden="false" outlineLevel="0" max="16" min="16" style="0" width="11.13"/>
    <col collapsed="false" customWidth="true" hidden="false" outlineLevel="0" max="17" min="17" style="0" width="11.56"/>
    <col collapsed="false" customWidth="true" hidden="false" outlineLevel="0" max="18" min="18" style="0" width="12.99"/>
    <col collapsed="false" customWidth="true" hidden="false" outlineLevel="0" max="19" min="19" style="0" width="12.42"/>
    <col collapsed="false" customWidth="true" hidden="false" outlineLevel="0" max="21" min="21" style="0" width="11.56"/>
    <col collapsed="false" customWidth="true" hidden="false" outlineLevel="0" max="22" min="22" style="0" width="13.14"/>
    <col collapsed="false" customWidth="true" hidden="false" outlineLevel="0" max="23" min="23" style="0" width="11.42"/>
    <col collapsed="false" customWidth="true" hidden="false" outlineLevel="0" max="24" min="24" style="79" width="9.28"/>
    <col collapsed="false" customWidth="true" hidden="false" outlineLevel="0" max="25" min="25" style="80" width="8.85"/>
  </cols>
  <sheetData>
    <row r="1" customFormat="false" ht="15.75" hidden="false" customHeight="true" outlineLevel="0" collapsed="false">
      <c r="B1" s="0" t="s">
        <v>0</v>
      </c>
      <c r="V1" s="51"/>
      <c r="W1" s="51"/>
      <c r="X1" s="81"/>
      <c r="Y1" s="82"/>
    </row>
    <row r="2" customFormat="false" ht="43.5" hidden="false" customHeight="true" outlineLevel="0" collapsed="false">
      <c r="B2" s="83"/>
      <c r="C2" s="84" t="s">
        <v>53</v>
      </c>
      <c r="D2" s="84"/>
      <c r="E2" s="84"/>
      <c r="F2" s="84"/>
      <c r="G2" s="84"/>
      <c r="H2" s="84"/>
      <c r="I2" s="84"/>
      <c r="J2" s="84"/>
      <c r="K2" s="84"/>
      <c r="L2" s="84"/>
      <c r="M2" s="83"/>
      <c r="N2" s="83"/>
      <c r="P2" s="0" t="s">
        <v>0</v>
      </c>
      <c r="V2" s="51"/>
      <c r="W2" s="51"/>
      <c r="X2" s="81"/>
      <c r="Y2" s="82"/>
    </row>
    <row r="3" customFormat="false" ht="13.5" hidden="false" customHeight="true" outlineLevel="0" collapsed="false">
      <c r="V3" s="51"/>
      <c r="W3" s="51"/>
      <c r="X3" s="81"/>
      <c r="Y3" s="85"/>
    </row>
    <row r="4" customFormat="false" ht="52.5" hidden="false" customHeight="true" outlineLevel="0" collapsed="false">
      <c r="A4" s="33" t="s">
        <v>2</v>
      </c>
      <c r="B4" s="86" t="s">
        <v>3</v>
      </c>
      <c r="C4" s="15" t="s">
        <v>4</v>
      </c>
      <c r="D4" s="15"/>
      <c r="E4" s="15"/>
      <c r="F4" s="15"/>
      <c r="G4" s="15"/>
      <c r="H4" s="15" t="s">
        <v>5</v>
      </c>
      <c r="I4" s="15"/>
      <c r="J4" s="15"/>
      <c r="K4" s="15"/>
      <c r="L4" s="15"/>
      <c r="M4" s="15" t="s">
        <v>6</v>
      </c>
      <c r="N4" s="15"/>
      <c r="O4" s="15"/>
      <c r="P4" s="15"/>
      <c r="Q4" s="16" t="s">
        <v>54</v>
      </c>
      <c r="R4" s="16"/>
      <c r="S4" s="16"/>
      <c r="T4" s="16"/>
      <c r="U4" s="16" t="s">
        <v>55</v>
      </c>
      <c r="V4" s="16"/>
      <c r="W4" s="16"/>
      <c r="X4" s="16"/>
      <c r="Y4" s="17"/>
    </row>
    <row r="5" s="87" customFormat="true" ht="75" hidden="false" customHeight="true" outlineLevel="0" collapsed="false">
      <c r="A5" s="33"/>
      <c r="B5" s="86"/>
      <c r="C5" s="18" t="s">
        <v>9</v>
      </c>
      <c r="D5" s="14" t="s">
        <v>10</v>
      </c>
      <c r="E5" s="19" t="s">
        <v>11</v>
      </c>
      <c r="F5" s="20" t="s">
        <v>12</v>
      </c>
      <c r="G5" s="18" t="s">
        <v>13</v>
      </c>
      <c r="H5" s="18" t="s">
        <v>9</v>
      </c>
      <c r="I5" s="14" t="s">
        <v>10</v>
      </c>
      <c r="J5" s="19" t="s">
        <v>11</v>
      </c>
      <c r="K5" s="20" t="s">
        <v>12</v>
      </c>
      <c r="L5" s="18" t="s">
        <v>13</v>
      </c>
      <c r="M5" s="18" t="s">
        <v>9</v>
      </c>
      <c r="N5" s="14" t="s">
        <v>10</v>
      </c>
      <c r="O5" s="19" t="s">
        <v>11</v>
      </c>
      <c r="P5" s="18" t="s">
        <v>13</v>
      </c>
      <c r="Q5" s="21" t="s">
        <v>14</v>
      </c>
      <c r="R5" s="22" t="s">
        <v>45</v>
      </c>
      <c r="S5" s="18" t="s">
        <v>16</v>
      </c>
      <c r="T5" s="18" t="s">
        <v>17</v>
      </c>
      <c r="U5" s="18" t="s">
        <v>14</v>
      </c>
      <c r="V5" s="14" t="s">
        <v>45</v>
      </c>
      <c r="W5" s="23" t="s">
        <v>16</v>
      </c>
      <c r="X5" s="23" t="s">
        <v>19</v>
      </c>
      <c r="Y5" s="24"/>
    </row>
    <row r="6" customFormat="false" ht="24.95" hidden="false" customHeight="true" outlineLevel="0" collapsed="false">
      <c r="A6" s="33" t="n">
        <v>1</v>
      </c>
      <c r="B6" s="36" t="s">
        <v>56</v>
      </c>
      <c r="C6" s="27" t="n">
        <f aca="false">SUM([2]Луцьктепло!E21)</f>
        <v>330027</v>
      </c>
      <c r="D6" s="28" t="n">
        <f aca="false">SUM([2]Луцьктепло!F21)</f>
        <v>308097.2</v>
      </c>
      <c r="E6" s="27" t="n">
        <f aca="false">D6-C6</f>
        <v>-21929.7999999999</v>
      </c>
      <c r="F6" s="27" t="n">
        <f aca="false">(E6/C6)*100</f>
        <v>-6.64485026982639</v>
      </c>
      <c r="G6" s="27" t="n">
        <f aca="false">SUM([2]Луцьктепло!D21)</f>
        <v>176771</v>
      </c>
      <c r="H6" s="27" t="n">
        <f aca="false">SUM([2]Луцьктепло!E42)</f>
        <v>359763.6</v>
      </c>
      <c r="I6" s="28" t="n">
        <f aca="false">SUM([2]Луцьктепло!F42)</f>
        <v>317947.2</v>
      </c>
      <c r="J6" s="27" t="n">
        <f aca="false">I6-H6</f>
        <v>-41816.4</v>
      </c>
      <c r="K6" s="27" t="n">
        <f aca="false">(J6/H6)*100</f>
        <v>-11.6232992998736</v>
      </c>
      <c r="L6" s="27" t="n">
        <f aca="false">SUM([2]Луцьктепло!D42)</f>
        <v>206027.4</v>
      </c>
      <c r="M6" s="27" t="n">
        <f aca="false">SUM(C6,-H6)</f>
        <v>-29736.6</v>
      </c>
      <c r="N6" s="28" t="n">
        <f aca="false">SUM(D6,-I6)</f>
        <v>-9850</v>
      </c>
      <c r="O6" s="27" t="n">
        <f aca="false">N6-M6</f>
        <v>19886.6</v>
      </c>
      <c r="P6" s="27" t="n">
        <f aca="false">SUM([2]Загальні!G6,-L6)</f>
        <v>-29256.4</v>
      </c>
      <c r="Q6" s="29" t="n">
        <v>166117.2</v>
      </c>
      <c r="R6" s="30" t="n">
        <v>175912.7</v>
      </c>
      <c r="S6" s="29" t="n">
        <f aca="false">R6-Q6</f>
        <v>9795.5</v>
      </c>
      <c r="T6" s="29" t="n">
        <f aca="false">(S6/Q6)*100</f>
        <v>5.8967403736639</v>
      </c>
      <c r="U6" s="29" t="n">
        <v>271293.6</v>
      </c>
      <c r="V6" s="30" t="n">
        <v>288417.2</v>
      </c>
      <c r="W6" s="29" t="n">
        <f aca="false">V6-U6</f>
        <v>17123.6</v>
      </c>
      <c r="X6" s="29" t="n">
        <f aca="false">(W6/U6)*100</f>
        <v>6.31183337904029</v>
      </c>
      <c r="Y6" s="35"/>
    </row>
    <row r="7" customFormat="false" ht="24.95" hidden="false" customHeight="true" outlineLevel="0" collapsed="false">
      <c r="A7" s="33" t="n">
        <v>2</v>
      </c>
      <c r="B7" s="36" t="s">
        <v>57</v>
      </c>
      <c r="C7" s="27" t="n">
        <f aca="false">SUM([2]Луцькводоканал!E22)</f>
        <v>49472.5</v>
      </c>
      <c r="D7" s="28" t="n">
        <f aca="false">SUM([2]Луцькводоканал!F22)</f>
        <v>49054</v>
      </c>
      <c r="E7" s="27" t="n">
        <f aca="false">D7-C7</f>
        <v>-418.5</v>
      </c>
      <c r="F7" s="27" t="n">
        <f aca="false">(E7/C7)*100</f>
        <v>-0.845924503512052</v>
      </c>
      <c r="G7" s="27" t="n">
        <f aca="false">SUM([2]Луцькводоканал!D22)</f>
        <v>39825</v>
      </c>
      <c r="H7" s="27" t="n">
        <f aca="false">SUM([2]Луцькводоканал!E41)</f>
        <v>54962</v>
      </c>
      <c r="I7" s="28" t="n">
        <f aca="false">SUM([2]Луцькводоканал!F41)</f>
        <v>53928</v>
      </c>
      <c r="J7" s="27" t="n">
        <f aca="false">I7-H7</f>
        <v>-1033.99999999999</v>
      </c>
      <c r="K7" s="27" t="n">
        <f aca="false">(J7/H7)*100</f>
        <v>-1.88129980713947</v>
      </c>
      <c r="L7" s="27" t="n">
        <f aca="false">SUM([2]Луцькводоканал!D41)</f>
        <v>44832</v>
      </c>
      <c r="M7" s="27" t="n">
        <f aca="false">SUM(C7,-H7)</f>
        <v>-5489.49999999999</v>
      </c>
      <c r="N7" s="28" t="n">
        <f aca="false">SUM(D7,-I7)</f>
        <v>-4874</v>
      </c>
      <c r="O7" s="27" t="n">
        <f aca="false">N7-M7</f>
        <v>615.499999999993</v>
      </c>
      <c r="P7" s="27" t="n">
        <f aca="false">SUM([2]Загальні!G7,-L7)</f>
        <v>-5007</v>
      </c>
      <c r="Q7" s="29" t="n">
        <v>7947</v>
      </c>
      <c r="R7" s="30" t="n">
        <v>16827</v>
      </c>
      <c r="S7" s="29" t="n">
        <f aca="false">R7-Q7</f>
        <v>8880</v>
      </c>
      <c r="T7" s="29" t="n">
        <f aca="false">(S7/Q7)*100</f>
        <v>111.740279350698</v>
      </c>
      <c r="U7" s="29" t="n">
        <v>19426</v>
      </c>
      <c r="V7" s="30" t="n">
        <v>21984</v>
      </c>
      <c r="W7" s="29" t="n">
        <f aca="false">V7-U7</f>
        <v>2558</v>
      </c>
      <c r="X7" s="29" t="n">
        <f aca="false">(W7/U7)*100</f>
        <v>13.1679192834346</v>
      </c>
      <c r="Y7" s="35"/>
    </row>
    <row r="8" customFormat="false" ht="24.95" hidden="false" customHeight="true" outlineLevel="0" collapsed="false">
      <c r="A8" s="33" t="n">
        <v>3</v>
      </c>
      <c r="B8" s="36" t="s">
        <v>58</v>
      </c>
      <c r="C8" s="27" t="n">
        <f aca="false">SUM([2]ЛПЕ!E20)</f>
        <v>18732.6</v>
      </c>
      <c r="D8" s="28" t="n">
        <f aca="false">SUM([2]ЛПЕ!F20)</f>
        <v>30357.8</v>
      </c>
      <c r="E8" s="27" t="n">
        <f aca="false">D8-C8</f>
        <v>11625.2</v>
      </c>
      <c r="F8" s="27" t="n">
        <f aca="false">(E8/C8)*100</f>
        <v>62.0586571004559</v>
      </c>
      <c r="G8" s="27" t="n">
        <f aca="false">SUM([2]ЛПЕ!D20)</f>
        <v>25536.6</v>
      </c>
      <c r="H8" s="27" t="n">
        <f aca="false">SUM([2]ЛПЕ!E39)</f>
        <v>31975.4</v>
      </c>
      <c r="I8" s="28" t="n">
        <f aca="false">SUM([2]ЛПЕ!F39)</f>
        <v>31084.9</v>
      </c>
      <c r="J8" s="27" t="n">
        <f aca="false">I8-H8</f>
        <v>-890.5</v>
      </c>
      <c r="K8" s="27" t="n">
        <f aca="false">(J8/H8)*100</f>
        <v>-2.78495343295158</v>
      </c>
      <c r="L8" s="27" t="n">
        <f aca="false">SUM([2]ЛПЕ!D39)</f>
        <v>21916.5</v>
      </c>
      <c r="M8" s="27" t="n">
        <f aca="false">SUM(C8,-H8)</f>
        <v>-13242.8</v>
      </c>
      <c r="N8" s="28" t="n">
        <f aca="false">SUM(D8,-I8)</f>
        <v>-727.100000000002</v>
      </c>
      <c r="O8" s="27" t="n">
        <f aca="false">N8-M8</f>
        <v>12515.7</v>
      </c>
      <c r="P8" s="27" t="n">
        <f aca="false">SUM([2]Загальні!G8,-L8)</f>
        <v>3620.1</v>
      </c>
      <c r="Q8" s="29" t="n">
        <v>2785</v>
      </c>
      <c r="R8" s="30" t="n">
        <v>2575</v>
      </c>
      <c r="S8" s="29" t="n">
        <f aca="false">R8-Q8</f>
        <v>-210</v>
      </c>
      <c r="T8" s="29" t="n">
        <f aca="false">(S8/Q8)*100</f>
        <v>-7.54039497307002</v>
      </c>
      <c r="U8" s="29" t="n">
        <v>16596</v>
      </c>
      <c r="V8" s="30" t="n">
        <v>20759</v>
      </c>
      <c r="W8" s="29" t="n">
        <f aca="false">V8-U8</f>
        <v>4163</v>
      </c>
      <c r="X8" s="29" t="n">
        <f aca="false">(W8/U8)*100</f>
        <v>25.0843576765486</v>
      </c>
      <c r="Y8" s="35"/>
    </row>
    <row r="9" s="67" customFormat="true" ht="19.5" hidden="false" customHeight="true" outlineLevel="0" collapsed="false">
      <c r="A9" s="39"/>
      <c r="B9" s="40" t="s">
        <v>37</v>
      </c>
      <c r="C9" s="30" t="n">
        <f aca="false">SUM(C6:C8)</f>
        <v>398232.1</v>
      </c>
      <c r="D9" s="30" t="n">
        <f aca="false">SUM(D6:D8)</f>
        <v>387509</v>
      </c>
      <c r="E9" s="30" t="n">
        <f aca="false">D9-C9</f>
        <v>-10723.0999999999</v>
      </c>
      <c r="F9" s="28" t="n">
        <f aca="false">(E9/C9)*100</f>
        <v>-2.6926759545501</v>
      </c>
      <c r="G9" s="28" t="n">
        <f aca="false">SUM(G6:G8)</f>
        <v>242132.6</v>
      </c>
      <c r="H9" s="30" t="n">
        <f aca="false">SUM(H6:H8)</f>
        <v>446701</v>
      </c>
      <c r="I9" s="30" t="n">
        <f aca="false">SUM(I6:I8)</f>
        <v>402960.1</v>
      </c>
      <c r="J9" s="28" t="n">
        <f aca="false">I9-H9</f>
        <v>-43740.9</v>
      </c>
      <c r="K9" s="28" t="n">
        <f aca="false">(J9/H9)*100</f>
        <v>-9.79198613837891</v>
      </c>
      <c r="L9" s="41" t="n">
        <f aca="false">SUM(L6:L8)</f>
        <v>272775.9</v>
      </c>
      <c r="M9" s="30" t="n">
        <f aca="false">SUM(M6:M8)</f>
        <v>-48468.9</v>
      </c>
      <c r="N9" s="30" t="n">
        <f aca="false">SUM(N6:N8)</f>
        <v>-15451.1</v>
      </c>
      <c r="O9" s="30" t="n">
        <f aca="false">N9-M9</f>
        <v>33017.8</v>
      </c>
      <c r="P9" s="30" t="n">
        <f aca="false">SUM(P6:P8)</f>
        <v>-30643.3</v>
      </c>
      <c r="Q9" s="30" t="n">
        <f aca="false">SUM(Q6:Q8)</f>
        <v>176849.2</v>
      </c>
      <c r="R9" s="30" t="n">
        <f aca="false">SUM(R6:R8)</f>
        <v>195314.7</v>
      </c>
      <c r="S9" s="30" t="n">
        <f aca="false">R9-Q9</f>
        <v>18465.5</v>
      </c>
      <c r="T9" s="30" t="n">
        <f aca="false">(S9/Q9)*100</f>
        <v>10.4413816969486</v>
      </c>
      <c r="U9" s="30" t="n">
        <f aca="false">SUM(U6:U8)</f>
        <v>307315.6</v>
      </c>
      <c r="V9" s="30" t="n">
        <f aca="false">SUM(V6:V8)</f>
        <v>331160.2</v>
      </c>
      <c r="W9" s="29" t="n">
        <f aca="false">V9-U9</f>
        <v>23844.6</v>
      </c>
      <c r="X9" s="29" t="n">
        <f aca="false">(W9/U9)*100</f>
        <v>7.75899433676652</v>
      </c>
      <c r="Y9" s="42"/>
    </row>
    <row r="10" customFormat="false" ht="12.75" hidden="false" customHeight="false" outlineLevel="0" collapsed="false">
      <c r="Y10" s="88" t="s">
        <v>0</v>
      </c>
    </row>
    <row r="11" customFormat="false" ht="15" hidden="false" customHeight="false" outlineLevel="0" collapsed="false">
      <c r="B11" s="89"/>
      <c r="C11" s="89"/>
      <c r="D11" s="74"/>
      <c r="E11" s="74"/>
      <c r="F11" s="74"/>
      <c r="G11" s="90"/>
      <c r="H11" s="74"/>
      <c r="I11" s="74"/>
      <c r="J11" s="74"/>
      <c r="K11" s="74"/>
      <c r="L11" s="74"/>
      <c r="M11" s="74"/>
      <c r="N11" s="74"/>
      <c r="R11" s="76"/>
      <c r="T11" s="76"/>
      <c r="Y11" s="91"/>
    </row>
    <row r="12" customFormat="false" ht="15" hidden="false" customHeight="true" outlineLevel="0" collapsed="false">
      <c r="B12" s="92"/>
      <c r="C12" s="92"/>
      <c r="D12" s="92"/>
      <c r="E12" s="92"/>
      <c r="F12" s="92"/>
      <c r="G12" s="92"/>
      <c r="H12" s="92"/>
      <c r="I12" s="92"/>
      <c r="J12" s="92"/>
      <c r="K12" s="92"/>
      <c r="L12" s="92"/>
      <c r="S12" s="76"/>
    </row>
    <row r="13" customFormat="false" ht="12.75" hidden="false" customHeight="false" outlineLevel="0" collapsed="false">
      <c r="E13" s="76"/>
    </row>
    <row r="15" customFormat="false" ht="12.75" hidden="false" customHeight="false" outlineLevel="0" collapsed="false">
      <c r="H15" s="76"/>
    </row>
  </sheetData>
  <mergeCells count="8">
    <mergeCell ref="C2:L2"/>
    <mergeCell ref="A4:A5"/>
    <mergeCell ref="B4:B5"/>
    <mergeCell ref="C4:G4"/>
    <mergeCell ref="H4:L4"/>
    <mergeCell ref="M4:P4"/>
    <mergeCell ref="Q4:T4"/>
    <mergeCell ref="U4:X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42"/>
    <col collapsed="false" customWidth="true" hidden="false" outlineLevel="0" max="2" min="2" style="2" width="31.42"/>
    <col collapsed="false" customWidth="true" hidden="false" outlineLevel="0" max="3" min="3" style="2" width="11.28"/>
    <col collapsed="false" customWidth="true" hidden="false" outlineLevel="0" max="4" min="4" style="2" width="11.99"/>
    <col collapsed="false" customWidth="true" hidden="false" outlineLevel="0" max="5" min="5" style="2" width="12.56"/>
    <col collapsed="false" customWidth="true" hidden="false" outlineLevel="0" max="6" min="6" style="2" width="11.56"/>
    <col collapsed="false" customWidth="true" hidden="false" outlineLevel="0" max="7" min="7" style="2" width="11.85"/>
    <col collapsed="false" customWidth="true" hidden="false" outlineLevel="0" max="8" min="8" style="2" width="11.99"/>
    <col collapsed="false" customWidth="true" hidden="false" outlineLevel="0" max="10" min="9" style="2" width="10.41"/>
    <col collapsed="false" customWidth="true" hidden="false" outlineLevel="0" max="12" min="11" style="2" width="11.56"/>
    <col collapsed="false" customWidth="true" hidden="false" outlineLevel="0" max="13" min="13" style="2" width="11.28"/>
    <col collapsed="false" customWidth="true" hidden="false" outlineLevel="0" max="14" min="14" style="2" width="10.71"/>
    <col collapsed="false" customWidth="true" hidden="false" outlineLevel="0" max="15" min="15" style="2" width="10.28"/>
    <col collapsed="false" customWidth="true" hidden="false" outlineLevel="0" max="16" min="16" style="2" width="11.56"/>
    <col collapsed="false" customWidth="true" hidden="false" outlineLevel="0" max="17" min="17" style="2" width="10.41"/>
    <col collapsed="false" customWidth="true" hidden="false" outlineLevel="0" max="18" min="18" style="2" width="11.7"/>
    <col collapsed="false" customWidth="true" hidden="false" outlineLevel="0" max="19" min="19" style="2" width="9.28"/>
    <col collapsed="false" customWidth="true" hidden="false" outlineLevel="0" max="20" min="20" style="2" width="10.85"/>
    <col collapsed="false" customWidth="true" hidden="false" outlineLevel="0" max="21" min="21" style="2" width="12.99"/>
    <col collapsed="false" customWidth="true" hidden="false" outlineLevel="0" max="22" min="22" style="2" width="10.71"/>
    <col collapsed="false" customWidth="true" hidden="false" outlineLevel="0" max="23" min="23" style="2" width="9.28"/>
    <col collapsed="false" customWidth="true" hidden="false" outlineLevel="0" max="24" min="24" style="2" width="13.28"/>
    <col collapsed="false" customWidth="true" hidden="false" outlineLevel="0" max="25" min="25" style="2" width="7.85"/>
    <col collapsed="false" customWidth="false" hidden="false" outlineLevel="0" max="257" min="26" style="2" width="9.14"/>
  </cols>
  <sheetData>
    <row r="1" customFormat="false" ht="12.75" hidden="false" customHeight="fals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</row>
    <row r="2" customFormat="false" ht="12.7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s="96" customFormat="true" ht="15.75" hidden="false" customHeight="false" outlineLevel="0" collapsed="false">
      <c r="A3" s="93"/>
      <c r="B3" s="94"/>
      <c r="C3" s="95"/>
      <c r="D3" s="95"/>
      <c r="E3" s="95"/>
      <c r="F3" s="95"/>
      <c r="G3" s="95"/>
      <c r="H3" s="95"/>
      <c r="I3" s="95"/>
      <c r="J3" s="95"/>
      <c r="K3" s="95"/>
      <c r="L3" s="95"/>
      <c r="M3" s="95"/>
      <c r="N3" s="95"/>
      <c r="O3" s="95"/>
    </row>
    <row r="4" customFormat="false" ht="14.2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 t="s">
        <v>0</v>
      </c>
      <c r="Q4" s="6"/>
      <c r="R4" s="6"/>
      <c r="S4" s="6"/>
    </row>
    <row r="5" s="97" customFormat="true" ht="50.25" hidden="false" customHeight="true" outlineLevel="0" collapsed="false">
      <c r="A5" s="56" t="s">
        <v>2</v>
      </c>
      <c r="B5" s="57" t="s">
        <v>3</v>
      </c>
      <c r="C5" s="57" t="s">
        <v>38</v>
      </c>
      <c r="D5" s="57"/>
      <c r="E5" s="57"/>
      <c r="F5" s="57"/>
      <c r="G5" s="57" t="s">
        <v>39</v>
      </c>
      <c r="H5" s="57"/>
      <c r="I5" s="57"/>
      <c r="J5" s="57"/>
      <c r="K5" s="57" t="s">
        <v>40</v>
      </c>
      <c r="L5" s="57"/>
      <c r="M5" s="57"/>
      <c r="N5" s="57"/>
      <c r="O5" s="57"/>
      <c r="P5" s="57" t="s">
        <v>41</v>
      </c>
      <c r="Q5" s="57"/>
      <c r="R5" s="57"/>
      <c r="S5" s="57"/>
      <c r="T5" s="57" t="s">
        <v>42</v>
      </c>
      <c r="U5" s="57"/>
      <c r="V5" s="57"/>
      <c r="W5" s="57" t="s">
        <v>59</v>
      </c>
      <c r="X5" s="57"/>
      <c r="Y5" s="57"/>
    </row>
    <row r="6" s="97" customFormat="true" ht="81.75" hidden="false" customHeight="true" outlineLevel="0" collapsed="false">
      <c r="A6" s="56"/>
      <c r="B6" s="57"/>
      <c r="C6" s="18" t="s">
        <v>9</v>
      </c>
      <c r="D6" s="14" t="s">
        <v>10</v>
      </c>
      <c r="E6" s="19" t="s">
        <v>11</v>
      </c>
      <c r="F6" s="18" t="s">
        <v>13</v>
      </c>
      <c r="G6" s="18" t="s">
        <v>9</v>
      </c>
      <c r="H6" s="14" t="s">
        <v>10</v>
      </c>
      <c r="I6" s="19" t="s">
        <v>11</v>
      </c>
      <c r="J6" s="18" t="s">
        <v>13</v>
      </c>
      <c r="K6" s="18" t="s">
        <v>9</v>
      </c>
      <c r="L6" s="14" t="s">
        <v>10</v>
      </c>
      <c r="M6" s="19" t="s">
        <v>11</v>
      </c>
      <c r="N6" s="18" t="s">
        <v>17</v>
      </c>
      <c r="O6" s="18" t="s">
        <v>13</v>
      </c>
      <c r="P6" s="18" t="s">
        <v>9</v>
      </c>
      <c r="Q6" s="14" t="s">
        <v>10</v>
      </c>
      <c r="R6" s="19" t="s">
        <v>11</v>
      </c>
      <c r="S6" s="18" t="s">
        <v>13</v>
      </c>
      <c r="T6" s="18" t="s">
        <v>44</v>
      </c>
      <c r="U6" s="16" t="s">
        <v>45</v>
      </c>
      <c r="V6" s="59" t="s">
        <v>16</v>
      </c>
      <c r="W6" s="18" t="s">
        <v>44</v>
      </c>
      <c r="X6" s="16" t="s">
        <v>45</v>
      </c>
      <c r="Y6" s="59" t="s">
        <v>16</v>
      </c>
    </row>
    <row r="7" customFormat="false" ht="24.95" hidden="false" customHeight="true" outlineLevel="0" collapsed="false">
      <c r="A7" s="33" t="n">
        <v>1</v>
      </c>
      <c r="B7" s="36" t="s">
        <v>56</v>
      </c>
      <c r="C7" s="29" t="n">
        <v>313846.9</v>
      </c>
      <c r="D7" s="30" t="n">
        <v>270813.3</v>
      </c>
      <c r="E7" s="29" t="n">
        <f aca="false">D7-C7</f>
        <v>-43033.6</v>
      </c>
      <c r="F7" s="29" t="n">
        <v>167291</v>
      </c>
      <c r="G7" s="29" t="n">
        <v>27019.2</v>
      </c>
      <c r="H7" s="30" t="n">
        <v>26961</v>
      </c>
      <c r="I7" s="29" t="n">
        <f aca="false">H7-G7</f>
        <v>-58.2000000000007</v>
      </c>
      <c r="J7" s="29" t="n">
        <v>19365</v>
      </c>
      <c r="K7" s="29" t="n">
        <f aca="false">SUM([2]Луцьктепло!E24)</f>
        <v>4537.8</v>
      </c>
      <c r="L7" s="30" t="n">
        <f aca="false">SUM([2]Луцьктепло!F24)</f>
        <v>4730.3</v>
      </c>
      <c r="M7" s="29" t="n">
        <f aca="false">L7-K7</f>
        <v>192.499999999999</v>
      </c>
      <c r="N7" s="29" t="n">
        <f aca="false">(M7/K7)*100</f>
        <v>4.24214377010884</v>
      </c>
      <c r="O7" s="29" t="n">
        <f aca="false">SUM([2]Луцьктепло!D24)</f>
        <v>3507</v>
      </c>
      <c r="P7" s="29" t="n">
        <v>52243</v>
      </c>
      <c r="Q7" s="30" t="n">
        <v>1594</v>
      </c>
      <c r="R7" s="29" t="n">
        <f aca="false">Q7-P7</f>
        <v>-50649</v>
      </c>
      <c r="S7" s="29" t="n">
        <v>436</v>
      </c>
      <c r="T7" s="60" t="n">
        <v>4074</v>
      </c>
      <c r="U7" s="61" t="n">
        <v>5018</v>
      </c>
      <c r="V7" s="60" t="n">
        <f aca="false">U7-T7</f>
        <v>944</v>
      </c>
      <c r="W7" s="62" t="n">
        <v>798</v>
      </c>
      <c r="X7" s="31" t="n">
        <v>885</v>
      </c>
      <c r="Y7" s="60" t="n">
        <f aca="false">X7-W7</f>
        <v>87</v>
      </c>
    </row>
    <row r="8" customFormat="false" ht="24.95" hidden="false" customHeight="true" outlineLevel="0" collapsed="false">
      <c r="A8" s="33" t="n">
        <v>2</v>
      </c>
      <c r="B8" s="36" t="s">
        <v>57</v>
      </c>
      <c r="C8" s="29" t="n">
        <v>22291.6</v>
      </c>
      <c r="D8" s="30" t="n">
        <v>21259.1</v>
      </c>
      <c r="E8" s="29" t="n">
        <f aca="false">D8-C8</f>
        <v>-1032.5</v>
      </c>
      <c r="F8" s="29" t="n">
        <v>18151.4</v>
      </c>
      <c r="G8" s="29" t="n">
        <v>17696.6</v>
      </c>
      <c r="H8" s="30" t="n">
        <v>16177</v>
      </c>
      <c r="I8" s="29" t="n">
        <f aca="false">H8-G8</f>
        <v>-1519.6</v>
      </c>
      <c r="J8" s="29" t="n">
        <v>13967</v>
      </c>
      <c r="K8" s="29" t="n">
        <f aca="false">SUM([2]Луцькводоканал!E25)</f>
        <v>2917.2</v>
      </c>
      <c r="L8" s="30" t="n">
        <f aca="false">SUM([2]Луцькводоканал!F25)</f>
        <v>2615</v>
      </c>
      <c r="M8" s="29" t="n">
        <f aca="false">L8-K8</f>
        <v>-302.2</v>
      </c>
      <c r="N8" s="29" t="n">
        <f aca="false">(M8/K8)*100</f>
        <v>-10.3592485945427</v>
      </c>
      <c r="O8" s="29" t="n">
        <f aca="false">SUM([2]Луцькводоканал!D25)</f>
        <v>2233</v>
      </c>
      <c r="P8" s="29" t="n">
        <v>2226.3</v>
      </c>
      <c r="Q8" s="30" t="n">
        <v>10662</v>
      </c>
      <c r="R8" s="29" t="n">
        <f aca="false">Q8-P8</f>
        <v>8435.7</v>
      </c>
      <c r="S8" s="29" t="n">
        <v>334</v>
      </c>
      <c r="T8" s="60" t="n">
        <v>3932</v>
      </c>
      <c r="U8" s="61" t="n">
        <v>4596</v>
      </c>
      <c r="V8" s="60" t="n">
        <f aca="false">U8-T8</f>
        <v>664</v>
      </c>
      <c r="W8" s="62" t="n">
        <v>593</v>
      </c>
      <c r="X8" s="31" t="n">
        <v>581</v>
      </c>
      <c r="Y8" s="60" t="n">
        <f aca="false">X8-W8</f>
        <v>-12</v>
      </c>
    </row>
    <row r="9" customFormat="false" ht="24.95" hidden="false" customHeight="true" outlineLevel="0" collapsed="false">
      <c r="A9" s="33" t="n">
        <v>3</v>
      </c>
      <c r="B9" s="36" t="s">
        <v>58</v>
      </c>
      <c r="C9" s="29" t="n">
        <v>12648.9</v>
      </c>
      <c r="D9" s="30" t="n">
        <v>12420</v>
      </c>
      <c r="E9" s="29" t="n">
        <f aca="false">D9-C9</f>
        <v>-228.9</v>
      </c>
      <c r="F9" s="29" t="n">
        <v>6340</v>
      </c>
      <c r="G9" s="29" t="n">
        <v>14244</v>
      </c>
      <c r="H9" s="30" t="n">
        <v>12499</v>
      </c>
      <c r="I9" s="29" t="n">
        <f aca="false">H9-G9</f>
        <v>-1745</v>
      </c>
      <c r="J9" s="29" t="n">
        <v>11147</v>
      </c>
      <c r="K9" s="29" t="n">
        <f aca="false">SUM([2]ЛПЕ!E23)</f>
        <v>2620.4</v>
      </c>
      <c r="L9" s="30" t="n">
        <f aca="false">SUM([2]ЛПЕ!F23)</f>
        <v>2106.7</v>
      </c>
      <c r="M9" s="29" t="n">
        <f aca="false">L9-K9</f>
        <v>-513.7</v>
      </c>
      <c r="N9" s="29" t="n">
        <f aca="false">(M9/K9)*100</f>
        <v>-19.6038772706457</v>
      </c>
      <c r="O9" s="29" t="n">
        <f aca="false">SUM([2]ЛПЕ!D23)</f>
        <v>1785.5</v>
      </c>
      <c r="P9" s="29" t="n">
        <v>2614.9</v>
      </c>
      <c r="Q9" s="30" t="n">
        <v>456.1</v>
      </c>
      <c r="R9" s="29" t="n">
        <f aca="false">Q9-P9</f>
        <v>-2158.8</v>
      </c>
      <c r="S9" s="29" t="n">
        <v>493.8</v>
      </c>
      <c r="T9" s="60" t="n">
        <v>4474.75</v>
      </c>
      <c r="U9" s="61" t="n">
        <v>4916.63</v>
      </c>
      <c r="V9" s="60" t="n">
        <f aca="false">U9-T9</f>
        <v>441.88</v>
      </c>
      <c r="W9" s="62" t="n">
        <v>432</v>
      </c>
      <c r="X9" s="31" t="n">
        <v>420</v>
      </c>
      <c r="Y9" s="60" t="n">
        <f aca="false">X9-W9</f>
        <v>-12</v>
      </c>
    </row>
    <row r="10" s="43" customFormat="true" ht="20.25" hidden="false" customHeight="true" outlineLevel="0" collapsed="false">
      <c r="A10" s="64"/>
      <c r="B10" s="65" t="s">
        <v>50</v>
      </c>
      <c r="C10" s="30" t="n">
        <f aca="false">SUM(C7:C9)</f>
        <v>348787.4</v>
      </c>
      <c r="D10" s="30" t="n">
        <f aca="false">SUM(D7:D9)</f>
        <v>304492.4</v>
      </c>
      <c r="E10" s="30" t="n">
        <f aca="false">D10-C10</f>
        <v>-44295.0000000001</v>
      </c>
      <c r="F10" s="30" t="n">
        <f aca="false">SUM(F7:F9)</f>
        <v>191782.4</v>
      </c>
      <c r="G10" s="30" t="n">
        <f aca="false">SUM(G7:G9)</f>
        <v>58959.8</v>
      </c>
      <c r="H10" s="30" t="n">
        <f aca="false">SUM(H7:H9)</f>
        <v>55637</v>
      </c>
      <c r="I10" s="30" t="n">
        <f aca="false">H10-G10</f>
        <v>-3322.8</v>
      </c>
      <c r="J10" s="30" t="n">
        <f aca="false">SUM(J7:J9)</f>
        <v>44479</v>
      </c>
      <c r="K10" s="30" t="n">
        <f aca="false">SUM(K7:K9)</f>
        <v>10075.4</v>
      </c>
      <c r="L10" s="30" t="n">
        <f aca="false">SUM(L7:L9)</f>
        <v>9452</v>
      </c>
      <c r="M10" s="30" t="n">
        <f aca="false">L10-K10</f>
        <v>-623.4</v>
      </c>
      <c r="N10" s="30" t="n">
        <f aca="false">(M10/K10)*100</f>
        <v>-6.18734740059948</v>
      </c>
      <c r="O10" s="30" t="n">
        <f aca="false">SUM(O7:O9)</f>
        <v>7525.5</v>
      </c>
      <c r="P10" s="30" t="n">
        <f aca="false">SUM(P7:P9)</f>
        <v>57084.2</v>
      </c>
      <c r="Q10" s="30" t="n">
        <f aca="false">SUM(Q7:Q9)</f>
        <v>12712.1</v>
      </c>
      <c r="R10" s="30" t="n">
        <f aca="false">Q10-P10</f>
        <v>-44372.1</v>
      </c>
      <c r="S10" s="30" t="n">
        <f aca="false">SUM(S7:S9)</f>
        <v>1263.8</v>
      </c>
      <c r="T10" s="61" t="n">
        <v>3942</v>
      </c>
      <c r="U10" s="61" t="n">
        <f aca="false">H10/X10/6*1000</f>
        <v>4916.66666666667</v>
      </c>
      <c r="V10" s="61" t="n">
        <f aca="false">U10-T10</f>
        <v>974.666666666667</v>
      </c>
      <c r="W10" s="61" t="n">
        <f aca="false">SUM(W7:W9)</f>
        <v>1823</v>
      </c>
      <c r="X10" s="61" t="n">
        <f aca="false">SUM(X7:X9)</f>
        <v>1886</v>
      </c>
      <c r="Y10" s="61" t="n">
        <f aca="false">X10-W10</f>
        <v>63</v>
      </c>
      <c r="AC10" s="66"/>
      <c r="AD10" s="66"/>
      <c r="AE10" s="66"/>
      <c r="AF10" s="66"/>
      <c r="AG10" s="66"/>
      <c r="AH10" s="66"/>
      <c r="AI10" s="66"/>
      <c r="AJ10" s="66"/>
      <c r="AK10" s="66"/>
      <c r="AL10" s="66"/>
      <c r="AM10" s="66"/>
      <c r="AN10" s="66"/>
      <c r="AO10" s="66"/>
      <c r="AP10" s="66"/>
      <c r="AQ10" s="66"/>
      <c r="AR10" s="66"/>
      <c r="AS10" s="66"/>
      <c r="AT10" s="66"/>
      <c r="AU10" s="66"/>
      <c r="AV10" s="66"/>
      <c r="AW10" s="66"/>
      <c r="AX10" s="66"/>
      <c r="AY10" s="66"/>
      <c r="AZ10" s="66"/>
      <c r="BA10" s="66"/>
      <c r="BB10" s="66"/>
      <c r="BC10" s="66"/>
      <c r="BD10" s="66"/>
      <c r="BE10" s="66"/>
      <c r="BF10" s="66"/>
      <c r="BG10" s="66"/>
      <c r="BH10" s="66"/>
    </row>
    <row r="11" customFormat="false" ht="12.75" hidden="false" customHeight="false" outlineLevel="0" collapsed="false">
      <c r="W11" s="68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</row>
    <row r="12" customFormat="false" ht="12.75" hidden="false" customHeight="false" outlineLevel="0" collapsed="false">
      <c r="W12" s="68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</row>
    <row r="13" customFormat="false" ht="12.75" hidden="false" customHeight="false" outlineLevel="0" collapsed="false">
      <c r="W13" s="68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</row>
    <row r="14" customFormat="false" ht="12.75" hidden="false" customHeight="false" outlineLevel="0" collapsed="false">
      <c r="W14" s="68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</row>
    <row r="15" customFormat="false" ht="18" hidden="false" customHeight="false" outlineLevel="0" collapsed="false">
      <c r="B15" s="98"/>
      <c r="C15" s="98"/>
      <c r="P15" s="47" t="s">
        <v>60</v>
      </c>
      <c r="Q15" s="47"/>
      <c r="R15" s="47"/>
      <c r="S15" s="47"/>
      <c r="T15" s="47"/>
      <c r="U15" s="47"/>
      <c r="V15" s="47"/>
      <c r="W15" s="47"/>
      <c r="X15" s="47"/>
      <c r="Y15" s="47"/>
      <c r="Z15" s="99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  <c r="BC15" s="6"/>
      <c r="BD15" s="6"/>
      <c r="BE15" s="6"/>
      <c r="BF15" s="6"/>
      <c r="BG15" s="6"/>
      <c r="BH15" s="6"/>
    </row>
    <row r="16" customFormat="false" ht="15" hidden="false" customHeight="true" outlineLevel="0" collapsed="false">
      <c r="B16" s="100"/>
      <c r="C16" s="100"/>
      <c r="D16" s="100"/>
      <c r="E16" s="100"/>
      <c r="F16" s="100"/>
      <c r="G16" s="100"/>
      <c r="H16" s="100"/>
      <c r="I16" s="100"/>
      <c r="J16" s="100"/>
      <c r="K16" s="100"/>
      <c r="L16" s="100"/>
      <c r="M16" s="100"/>
      <c r="N16" s="100"/>
      <c r="O16" s="100"/>
      <c r="P16" s="100"/>
      <c r="W16" s="68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</row>
    <row r="17" customFormat="false" ht="12.75" hidden="false" customHeight="false" outlineLevel="0" collapsed="false">
      <c r="Q17" s="75"/>
      <c r="W17" s="68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  <c r="BF17" s="6"/>
      <c r="BG17" s="6"/>
      <c r="BH17" s="6"/>
    </row>
    <row r="18" customFormat="false" ht="12.75" hidden="false" customHeight="false" outlineLevel="0" collapsed="false">
      <c r="B18" s="11"/>
      <c r="C18" s="11"/>
      <c r="H18" s="75"/>
      <c r="Q18" s="50"/>
      <c r="W18" s="68"/>
    </row>
    <row r="19" customFormat="false" ht="12.75" hidden="false" customHeight="false" outlineLevel="0" collapsed="false">
      <c r="D19" s="75"/>
      <c r="K19" s="50"/>
      <c r="O19" s="50"/>
      <c r="R19" s="2" t="s">
        <v>52</v>
      </c>
    </row>
    <row r="20" customFormat="false" ht="12.75" hidden="false" customHeight="false" outlineLevel="0" collapsed="false">
      <c r="K20" s="50"/>
      <c r="M20" s="50"/>
      <c r="N20" s="75"/>
    </row>
  </sheetData>
  <mergeCells count="11">
    <mergeCell ref="C3:O3"/>
    <mergeCell ref="A5:A6"/>
    <mergeCell ref="B5:B6"/>
    <mergeCell ref="C5:F5"/>
    <mergeCell ref="G5:J5"/>
    <mergeCell ref="K5:O5"/>
    <mergeCell ref="P5:S5"/>
    <mergeCell ref="T5:V5"/>
    <mergeCell ref="W5:Y5"/>
    <mergeCell ref="P15:Y15"/>
    <mergeCell ref="B16:P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gvozdetska</cp:lastModifiedBy>
  <dcterms:modified xsi:type="dcterms:W3CDTF">2017-08-10T14:23:00Z</dcterms:modified>
  <cp:revision>0</cp:revision>
  <dc:subject/>
  <dc:title/>
</cp:coreProperties>
</file>