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Сплачені податки" sheetId="1" state="visible" r:id="rId2"/>
    <sheet name="Послуги КП" sheetId="2" state="visible" r:id="rId3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Інформація щодо сплачених податків та обов'язкових платежів до бюджетів усіх рівнів за підсумками I півріччя 2017 року </t>
  </si>
  <si>
    <t xml:space="preserve">Назва податків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"Луцькспецкомунтранс" </t>
  </si>
  <si>
    <t xml:space="preserve">"Луцьксвітло"</t>
  </si>
  <si>
    <t xml:space="preserve"> "Луцький  зоопарк" </t>
  </si>
  <si>
    <t xml:space="preserve">Луцький спецкомбінат КПО</t>
  </si>
  <si>
    <t xml:space="preserve">Комбінат шкільного та студентського харчування</t>
  </si>
  <si>
    <t xml:space="preserve">"Газета "Луцький замок" </t>
  </si>
  <si>
    <t xml:space="preserve">"Їдальня №26"</t>
  </si>
  <si>
    <t xml:space="preserve">"Ласка"</t>
  </si>
  <si>
    <t xml:space="preserve">"АвтоПаркСервіс" </t>
  </si>
  <si>
    <t xml:space="preserve">"Луцькреклама" </t>
  </si>
  <si>
    <t xml:space="preserve">"Парки та сквери м.Луцька" </t>
  </si>
  <si>
    <t xml:space="preserve">"Центр туристичної інформації та послуг" </t>
  </si>
  <si>
    <t xml:space="preserve">"Луцький  міський трудовий архів"</t>
  </si>
  <si>
    <t xml:space="preserve">Всього (тис. Грн.)</t>
  </si>
  <si>
    <t xml:space="preserve">Сплата поточних податків та обов’язкових платежів до бюджету, у тому числі:</t>
  </si>
  <si>
    <t xml:space="preserve"> податок на прибуток</t>
  </si>
  <si>
    <t xml:space="preserve"> ПДВ, що підлягає сплаті до бюджету за підсумками звітного періоду</t>
  </si>
  <si>
    <t xml:space="preserve"> ПДВ, що підлягає відшкодуванню з бюджету за підсумками звітного періоду</t>
  </si>
  <si>
    <t xml:space="preserve"> інші податки (земельний податок, екологічний збір, податок за використання поверхневих вод, податок на воду, збір за розміщення відходів, ПДФО, ЄСВ, військовий збір)</t>
  </si>
  <si>
    <t xml:space="preserve">Код КВЕД 68.20 Надання в оренду й експлуатацію власного чи орендованого нерухомого майна (основний)</t>
  </si>
  <si>
    <t xml:space="preserve">ЖКП №3 </t>
  </si>
  <si>
    <t xml:space="preserve">Код КВЕД 43.21 Електромонтажні роботи;
Код КВЕД 43.22 Монтаж водопровідних мереж, систем опалення та кондиціонування;
Код КВЕД 43.31 Штукатурні роботи;
Код КВЕД 45.20 Технічне обслуговування та ремонт автотранспортних засобів;
Код КВЕД 81.10 Комплексне обслуговування об'єктів (основний);
Код КВЕД 68.20 Надання в оренду й експлуатацію власного чи орендованого нерухомого майна;
Код КВЕД 41.20 Будівництво житлових і нежитлових будівель</t>
  </si>
  <si>
    <t xml:space="preserve">Код КВЕД 81.10 Комплексне обслуговування об'єктів (основний);
Код КВЕД 81.29 Інші види діяльності із прибирання;
Код КВЕД 68.20 Надання в оренду й експлуатацію власного чи орендованого нерухомого майна;
Код КВЕД 41.20 Будівництво житлових і нежитлових будівель</t>
  </si>
  <si>
    <t xml:space="preserve">Код КВЕД 43.21 Електромонтажні роботи;
Код КВЕД 43.22 Монтаж водопровідних мереж, систем опалення та кондиціонування;
Код КВЕД 43.34 Малярні роботи та скління;
Код КВЕД 43.91 Покрівельні роботи;
Код КВЕД 81.10 Комплексне обслуговування об'єктів;
Код КВЕД 68.20 Надання в оренду й експлуатацію власного чи орендованого нерухомого майна;
Код КВЕД 68.32 Управління нерухомим майном за винагороду або на основі контракту (основний)</t>
  </si>
  <si>
    <t xml:space="preserve">ДКП "Луцьктепло"</t>
  </si>
  <si>
    <t xml:space="preserve">Код КВЕД 42.99 Будівництво інших споруд, н. в. і. у.;
Код КВЕД 43.22 Монтаж водопровідних мереж, систем опалення та кондиціонування;
Код КВЕД 49.41 Вантажний автомобільний транспорт;
Код КВЕД 71.12 Діяльність у сфері інжинірингу, геології та геодезії, надання послуг технічного консультування в цих сферах;
Код КВЕД 35.30 Постачання пари, гарячої води та кондиційованого повітря (основний);
Код КВЕД 42.21 Будівництво трубопроводів</t>
  </si>
  <si>
    <t xml:space="preserve">КП "Луцькводоканал" </t>
  </si>
  <si>
    <t xml:space="preserve">Код КВЕД 43.22 Монтаж водопровідних мереж, систем опалення та кондиціонування;
Код КВЕД 52.21 Допоміжне обслуговування наземного транспорту;
Код КВЕД 71.12 Діяльність у сфері інжинірингу, геології та геодезії, надання послуг технічного консультування в цих сферах;
Код КВЕД 36.00 Забір, очищення та постачання води (основний);
Код КВЕД 37.00 Каналізація, відведення й очищення стічних вод;
Код КВЕД 38.21 Оброблення та видалення безпечних відходів;
Код КВЕД 41.20 Будівництво житлових і нежитлових будівель</t>
  </si>
  <si>
    <t xml:space="preserve">ЛПЕ</t>
  </si>
  <si>
    <t xml:space="preserve">Код КВЕД 14.12 Виробництво робочого одягу;
Код КВЕД 16.22 Виробництво щитового паркету;
Код КВЕД 45.20 Технічне обслуговування та ремонт автотранспортних засобів;
Код КВЕД 49.31 Пасажирський наземний транспорт міського та приміського сполучення (основний);
Код КВЕД 49.41 Вантажний автомобільний транспорт;
Код КВЕД 52.21 Допоміжне обслуговування наземного транспорту;
Код КВЕД 71.20 Технічні випробування та дослідження;
Код КВЕД 73.12 Посередництво в розміщенні реклами в засобах масової інформації;
Код КВЕД 41.20 Будівництво житлових і нежитлових будівель</t>
  </si>
  <si>
    <t xml:space="preserve">"Луцькспецкомунтранс"</t>
  </si>
  <si>
    <t xml:space="preserve">Код КВЕД 45.20 Технічне обслуговування та ремонт автотранспортних засобів;
Код КВЕД 81.29 Інші види діяльності із прибирання;
Код КВЕД 46.90 Неспеціалізована оптова торгівля;
Код КВЕД 52.21 Допоміжне обслуговування наземного транспорту;
Код КВЕД 37.00 Каналізація, відведення й очищення стічних вод;
Код КВЕД 38.11 Збирання безпечних відходів (основний);
Код КВЕД 42.11 Будівництво доріг і автострад</t>
  </si>
  <si>
    <t xml:space="preserve">ЛЕП "Луцьксвітло"</t>
  </si>
  <si>
    <t xml:space="preserve">Код КВЕД 43.21 Електромонтажні роботи;
Код КВЕД 74.90 Інша професійна, наукова та технічна діяльність, н. в. і. у.;
Код КВЕД 33.14 Ремонт і технічне обслуговування електричного устатковання;
Код КВЕД 35.13 Розподілення електроенергії (основний);
Код КВЕД 42.22 Будівництво споруд електропостачання та телекомунікацій</t>
  </si>
  <si>
    <t xml:space="preserve">КП "Луцький зоопарк"</t>
  </si>
  <si>
    <t xml:space="preserve">Код КВЕД 91.04 Функціювання ботанічних садів, зоопарків і природних заповідників (основний);
Код КВЕД 93.21 Функціювання атракціонів і тематичних парків</t>
  </si>
  <si>
    <t xml:space="preserve">Спецкомбінат КПО</t>
  </si>
  <si>
    <t xml:space="preserve">Код КВЕД 14.19 Виробництво іншого одягу й аксесуарів;
Код КВЕД 96.03 Організування поховань і надання суміжних послуг (основний);
Код КВЕД 47.11 Роздрібна торгівля в неспеціалізованих магазинах переважно продуктами харчування, напоями та тютюновими виробами;
Код КВЕД 56.10 Діяльність ресторанів, надання послуг мобільного харчування;
Код КВЕД 56.29 Постачання інших готових страв;
Код КВЕД 56.30 Обслуговування напоями</t>
  </si>
  <si>
    <t xml:space="preserve">Комбінат шк.і студ. харч.</t>
  </si>
  <si>
    <t xml:space="preserve">Код КВЕД 10.39 Інші види перероблення та консервування фруктів і овочів;
Код КВЕД 46.31 Оптова торгівля фруктами й овочами;
Код КВЕД 47.11 Роздрібна торгівля в неспеціалізованих магазинах переважно продуктами харчування, напоями та тютюновими виробами;
Код КВЕД 56.21 Постачання готових страв для подій;
Код КВЕД 56.29 Постачання інших готових страв (основний)</t>
  </si>
  <si>
    <t xml:space="preserve">КП"Газета Луцький замок"</t>
  </si>
  <si>
    <t xml:space="preserve">Код КВЕД 46.49 Оптова торгівля іншими товарами господарського призначення;
Код КВЕД 47.62 Роздрібна торгівля газетами та канцелярськими товарами в спеціалізованих магазинах;
Код КВЕД 58.13 Видання газет (основний);
Код КВЕД 73.12 Посередництво в розміщенні реклами в засобах масової інформації</t>
  </si>
  <si>
    <t xml:space="preserve">КП "Їдальня №26"</t>
  </si>
  <si>
    <t xml:space="preserve">Код КВЕД 56.29 Постачання інших готових страв (основний)</t>
  </si>
  <si>
    <t xml:space="preserve">КП "Ласка"</t>
  </si>
  <si>
    <t xml:space="preserve">Код КВЕД 96.09 Надання інших індивідуальних послуг, н. в. і. у.;
Код КВЕД 75.00 Ветеринарна діяльність (основний)</t>
  </si>
  <si>
    <t xml:space="preserve">КП "АвтоПаркСервіс"</t>
  </si>
  <si>
    <t xml:space="preserve">Код КВЕД 96.09 Надання інших індивідуальних послуг, н. в. і. у. (основний);
Код КВЕД 52.21 Допоміжне обслуговування наземного транспорту</t>
  </si>
  <si>
    <t xml:space="preserve">КП "Луцькреклама"</t>
  </si>
  <si>
    <t xml:space="preserve">Код КВЕД 47.78 Роздрібна торгівля іншими невживаними товарами в спеціалізованих магазинах;
Код КВЕД 73.11 Рекламні агентства (основний);
Код КВЕД 74.10 Спеціалізована діяльність із дизайну</t>
  </si>
  <si>
    <t xml:space="preserve">КП"Парки та сквери"</t>
  </si>
  <si>
    <t xml:space="preserve">Код КВЕД 01.19 Вирощування інших однорічних і дворічних культур;
Код КВЕД 01.30 Відтворення рослин;
Код КВЕД 46.22 Оптова торгівля квітами та рослинами;
Код КВЕД 81.30 Надання ландшафтних послуг (основний);
Код КВЕД 93.21 Функціювання атракціонів і тематичних парків;
Код КВЕД 93.29 Організування інших видів відпочинку та розваг;
Код КВЕД 47.76 Роздрібна торгівля квітами, рослинами, насінням, добривами, домашніми тваринами та кормами для них у спеціалізованих магазинах</t>
  </si>
  <si>
    <t xml:space="preserve">КП "Центр туристичної інформації та послуг"</t>
  </si>
  <si>
    <t xml:space="preserve">Код КВЕД 46.18 Діяльність посередників, що спеціалізуються в торгівлі іншими товарами;
Код КВЕД 77.21 Прокат товарів для спорту та відпочинку;
Код КВЕД 79.11 Діяльність туристичних агентств;
Код КВЕД 79.12 Діяльність туристичних операторів;
Код КВЕД 79.90 Надання інших послуг бронювання та пов'язана з цим діяльність;
Код КВЕД 82.19 Фотокопіювання, підготування документів та інша спеціалізована допоміжна офісна діяльність;
Код КВЕД 47.99 Інші види роздрібної торгівлі поза магазинами;
Код КВЕД 58.12 Видання довідників і каталогів;
Код КВЕД 58.19 Інші види видавничої діяльності;
Код КВЕД 63.11 Оброблення даних, розміщення інформації на веб-вузлах і пов'язана з ними діяльність;
Код КВЕД 63.99 Надання інших інформаційних послуг, н. в. і. у. (основний);
Код КВЕД 73.12 Посередництво в розміщенні реклами в засобах масової інформації;
Код КВЕД 73.20 Дослідження кон'юнктури ринку та виявлення громадської думки;
Код КВЕД 74.30 Надання послуг перекладу</t>
  </si>
  <si>
    <t xml:space="preserve">КУ "Трудовий архів"</t>
  </si>
  <si>
    <t xml:space="preserve">Код КВЕД 91.01 Функціювання бібліотек і архівів (основ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9"/>
      <color rgb="FF000000"/>
      <name val="Verdana"/>
      <family val="2"/>
      <charset val="204"/>
    </font>
    <font>
      <sz val="9"/>
      <name val="Verdana"/>
      <family val="2"/>
      <charset val="204"/>
    </font>
    <font>
      <sz val="9"/>
      <color rgb="FFFF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19245" ySplit="0" topLeftCell="T5" activePane="topLeft" state="split"/>
      <selection pane="topLeft" activeCell="H4" activeCellId="0" sqref="H4"/>
      <selection pane="top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8.7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9.99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9.7"/>
    <col collapsed="false" customWidth="true" hidden="false" outlineLevel="0" max="14" min="14" style="0" width="7.14"/>
    <col collapsed="false" customWidth="true" hidden="false" outlineLevel="0" max="15" min="15" style="0" width="9.85"/>
    <col collapsed="false" customWidth="true" hidden="false" outlineLevel="0" max="16" min="16" style="0" width="10.71"/>
    <col collapsed="false" customWidth="true" hidden="false" outlineLevel="0" max="17" min="17" style="0" width="12.28"/>
    <col collapsed="false" customWidth="true" hidden="false" outlineLevel="0" max="18" min="18" style="0" width="10.41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" hidden="false" customHeight="true" outlineLevel="0" collapsed="false">
      <c r="A2" s="1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2.75" hidden="false" customHeight="false" outlineLevel="0" collapsed="false">
      <c r="A3" s="1"/>
      <c r="B3" s="2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12.75" hidden="false" customHeight="false" outlineLevel="0" collapsed="false">
      <c r="A4" s="1"/>
      <c r="B4" s="2"/>
      <c r="C4" s="2"/>
      <c r="D4" s="2"/>
      <c r="E4" s="2"/>
      <c r="F4" s="2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5" customFormat="true" ht="12.75" hidden="false" customHeight="false" outlineLevel="0" collapsed="false">
      <c r="A5" s="1"/>
      <c r="B5" s="2"/>
      <c r="C5" s="2"/>
      <c r="D5" s="2"/>
      <c r="E5" s="2"/>
      <c r="F5" s="2"/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s="5" customFormat="true" ht="63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8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  <c r="Q6" s="7" t="s">
        <v>17</v>
      </c>
      <c r="R6" s="7" t="s">
        <v>18</v>
      </c>
      <c r="S6" s="7" t="s">
        <v>19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38.25" hidden="false" customHeight="false" outlineLevel="0" collapsed="false">
      <c r="A7" s="9" t="s">
        <v>20</v>
      </c>
      <c r="B7" s="10" t="n">
        <f aca="false">SUM(B8:B11)</f>
        <v>1143.8</v>
      </c>
      <c r="C7" s="10" t="n">
        <f aca="false">SUM(C8:C11)</f>
        <v>1308.7</v>
      </c>
      <c r="D7" s="10" t="n">
        <f aca="false">SUM(D8:D11)</f>
        <v>474</v>
      </c>
      <c r="E7" s="10" t="n">
        <f aca="false">SUM(E8:E11)</f>
        <v>888</v>
      </c>
      <c r="F7" s="10" t="n">
        <f aca="false">SUM(F8:F11)</f>
        <v>3566.1</v>
      </c>
      <c r="G7" s="10" t="n">
        <f aca="false">SUM(G8:G11)</f>
        <v>163.1</v>
      </c>
      <c r="H7" s="10" t="n">
        <f aca="false">SUM(H8:H11)</f>
        <v>601.8</v>
      </c>
      <c r="I7" s="10" t="n">
        <f aca="false">SUM(I8:I11)</f>
        <v>724.6</v>
      </c>
      <c r="J7" s="10" t="n">
        <f aca="false">SUM(J8:J11)</f>
        <v>1669</v>
      </c>
      <c r="K7" s="10" t="n">
        <f aca="false">SUM(K8:K11)</f>
        <v>1.7</v>
      </c>
      <c r="L7" s="10" t="n">
        <f aca="false">SUM(L8:L11)</f>
        <v>134.6</v>
      </c>
      <c r="M7" s="10" t="n">
        <f aca="false">SUM(M8:M11)</f>
        <v>235.6</v>
      </c>
      <c r="N7" s="10" t="n">
        <f aca="false">SUM(N8:N11)</f>
        <v>108.77</v>
      </c>
      <c r="O7" s="10" t="n">
        <f aca="false">SUM(O8:O11)</f>
        <v>588.1</v>
      </c>
      <c r="P7" s="10" t="n">
        <f aca="false">SUM(P8:P11)</f>
        <v>384.5</v>
      </c>
      <c r="Q7" s="10" t="n">
        <f aca="false">SUM(Q8:Q11)</f>
        <v>20.4</v>
      </c>
      <c r="R7" s="10" t="n">
        <f aca="false">SUM(R8:R11)</f>
        <v>34.3</v>
      </c>
      <c r="S7" s="10" t="n">
        <f aca="false">SUM(S8:S11)</f>
        <v>12047.07</v>
      </c>
    </row>
    <row r="8" customFormat="false" ht="32.25" hidden="false" customHeight="true" outlineLevel="0" collapsed="false">
      <c r="A8" s="11" t="s">
        <v>21</v>
      </c>
      <c r="B8" s="10" t="n">
        <v>0</v>
      </c>
      <c r="C8" s="10" t="n">
        <v>375.1</v>
      </c>
      <c r="D8" s="10" t="n">
        <v>0</v>
      </c>
      <c r="E8" s="10" t="n">
        <v>0</v>
      </c>
      <c r="F8" s="10" t="n">
        <v>44.5</v>
      </c>
      <c r="G8" s="10" t="n">
        <v>0</v>
      </c>
      <c r="H8" s="10" t="n">
        <v>26.1</v>
      </c>
      <c r="I8" s="10" t="n">
        <v>3</v>
      </c>
      <c r="J8" s="10" t="n">
        <v>178</v>
      </c>
      <c r="K8" s="10" t="n">
        <v>0</v>
      </c>
      <c r="L8" s="10" t="n">
        <v>0</v>
      </c>
      <c r="M8" s="10" t="n">
        <v>42.8</v>
      </c>
      <c r="N8" s="10" t="n">
        <v>0.67</v>
      </c>
      <c r="O8" s="10" t="n">
        <v>5.3</v>
      </c>
      <c r="P8" s="10" t="n">
        <v>0.3</v>
      </c>
      <c r="Q8" s="10" t="n">
        <v>2.4</v>
      </c>
      <c r="R8" s="10" t="n">
        <v>4.3</v>
      </c>
      <c r="S8" s="10" t="n">
        <f aca="false">SUM(B8:R8)</f>
        <v>682.47</v>
      </c>
    </row>
    <row r="9" customFormat="false" ht="38.25" hidden="false" customHeight="false" outlineLevel="0" collapsed="false">
      <c r="A9" s="11" t="s">
        <v>22</v>
      </c>
      <c r="B9" s="10" t="n">
        <v>693.6</v>
      </c>
      <c r="C9" s="10" t="n">
        <v>933.6</v>
      </c>
      <c r="D9" s="10" t="n">
        <v>457</v>
      </c>
      <c r="E9" s="10" t="n">
        <v>479</v>
      </c>
      <c r="F9" s="10" t="n">
        <v>1769.8</v>
      </c>
      <c r="G9" s="10" t="n">
        <v>131.6</v>
      </c>
      <c r="H9" s="10" t="n">
        <v>184.3</v>
      </c>
      <c r="I9" s="10" t="n">
        <v>46.7</v>
      </c>
      <c r="J9" s="10" t="n">
        <v>0</v>
      </c>
      <c r="K9" s="10" t="n">
        <v>0</v>
      </c>
      <c r="L9" s="10" t="n">
        <v>84.5</v>
      </c>
      <c r="M9" s="10" t="n">
        <v>0</v>
      </c>
      <c r="N9" s="10" t="n">
        <v>78.6</v>
      </c>
      <c r="O9" s="10" t="n">
        <v>514.2</v>
      </c>
      <c r="P9" s="10" t="n">
        <v>60.5</v>
      </c>
      <c r="Q9" s="10" t="n">
        <v>0</v>
      </c>
      <c r="R9" s="10" t="n">
        <v>0</v>
      </c>
      <c r="S9" s="10" t="n">
        <f aca="false">SUM(B9:R9)</f>
        <v>5433.4</v>
      </c>
    </row>
    <row r="10" customFormat="false" ht="38.25" hidden="false" customHeight="false" outlineLevel="0" collapsed="false">
      <c r="A10" s="11" t="s">
        <v>23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.7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f aca="false">SUM(B10:R10)</f>
        <v>1.7</v>
      </c>
    </row>
    <row r="11" customFormat="false" ht="76.5" hidden="false" customHeight="false" outlineLevel="0" collapsed="false">
      <c r="A11" s="11" t="s">
        <v>24</v>
      </c>
      <c r="B11" s="10" t="n">
        <v>450.2</v>
      </c>
      <c r="C11" s="10" t="n">
        <v>0</v>
      </c>
      <c r="D11" s="10" t="n">
        <v>17</v>
      </c>
      <c r="E11" s="10" t="n">
        <v>409</v>
      </c>
      <c r="F11" s="10" t="n">
        <v>1751.8</v>
      </c>
      <c r="G11" s="10" t="n">
        <v>31.5</v>
      </c>
      <c r="H11" s="10" t="n">
        <v>391.4</v>
      </c>
      <c r="I11" s="10" t="n">
        <v>674.9</v>
      </c>
      <c r="J11" s="10" t="n">
        <v>1491</v>
      </c>
      <c r="K11" s="10" t="n">
        <v>0</v>
      </c>
      <c r="L11" s="10" t="n">
        <v>50.1</v>
      </c>
      <c r="M11" s="10" t="n">
        <v>192.8</v>
      </c>
      <c r="N11" s="10" t="n">
        <v>29.5</v>
      </c>
      <c r="O11" s="10" t="n">
        <v>68.6</v>
      </c>
      <c r="P11" s="10" t="n">
        <v>323.7</v>
      </c>
      <c r="Q11" s="10" t="n">
        <v>18</v>
      </c>
      <c r="R11" s="10" t="n">
        <v>30</v>
      </c>
      <c r="S11" s="10" t="n">
        <f aca="false">SUM(B11:R11)</f>
        <v>5929.5</v>
      </c>
    </row>
  </sheetData>
  <mergeCells count="1">
    <mergeCell ref="B2:S2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32.41"/>
    <col collapsed="false" customWidth="true" hidden="false" outlineLevel="0" max="2" min="2" style="12" width="68.7"/>
  </cols>
  <sheetData>
    <row r="1" customFormat="false" ht="25.5" hidden="false" customHeight="false" outlineLevel="0" collapsed="false">
      <c r="A1" s="13" t="s">
        <v>2</v>
      </c>
      <c r="B1" s="14" t="s">
        <v>25</v>
      </c>
    </row>
    <row r="2" customFormat="false" ht="127.5" hidden="false" customHeight="false" outlineLevel="0" collapsed="false">
      <c r="A2" s="15" t="s">
        <v>26</v>
      </c>
      <c r="B2" s="16" t="s">
        <v>27</v>
      </c>
    </row>
    <row r="3" customFormat="false" ht="63.75" hidden="false" customHeight="false" outlineLevel="0" collapsed="false">
      <c r="A3" s="17" t="s">
        <v>4</v>
      </c>
      <c r="B3" s="16" t="s">
        <v>28</v>
      </c>
    </row>
    <row r="4" customFormat="false" ht="127.5" hidden="false" customHeight="false" outlineLevel="0" collapsed="false">
      <c r="A4" s="18" t="s">
        <v>5</v>
      </c>
      <c r="B4" s="16" t="s">
        <v>29</v>
      </c>
    </row>
    <row r="5" customFormat="false" ht="114.75" hidden="false" customHeight="false" outlineLevel="0" collapsed="false">
      <c r="A5" s="19" t="s">
        <v>30</v>
      </c>
      <c r="B5" s="16" t="s">
        <v>31</v>
      </c>
    </row>
    <row r="6" customFormat="false" ht="114.75" hidden="false" customHeight="false" outlineLevel="0" collapsed="false">
      <c r="A6" s="19" t="s">
        <v>32</v>
      </c>
      <c r="B6" s="16" t="s">
        <v>33</v>
      </c>
    </row>
    <row r="7" customFormat="false" ht="153" hidden="false" customHeight="false" outlineLevel="0" collapsed="false">
      <c r="A7" s="19" t="s">
        <v>34</v>
      </c>
      <c r="B7" s="16" t="s">
        <v>35</v>
      </c>
    </row>
    <row r="8" customFormat="false" ht="102" hidden="false" customHeight="false" outlineLevel="0" collapsed="false">
      <c r="A8" s="17" t="s">
        <v>36</v>
      </c>
      <c r="B8" s="16" t="s">
        <v>37</v>
      </c>
    </row>
    <row r="9" customFormat="false" ht="76.5" hidden="false" customHeight="false" outlineLevel="0" collapsed="false">
      <c r="A9" s="17" t="s">
        <v>38</v>
      </c>
      <c r="B9" s="16" t="s">
        <v>39</v>
      </c>
    </row>
    <row r="10" customFormat="false" ht="38.25" hidden="false" customHeight="false" outlineLevel="0" collapsed="false">
      <c r="A10" s="17" t="s">
        <v>40</v>
      </c>
      <c r="B10" s="16" t="s">
        <v>41</v>
      </c>
    </row>
    <row r="11" customFormat="false" ht="114.75" hidden="false" customHeight="false" outlineLevel="0" collapsed="false">
      <c r="A11" s="18" t="s">
        <v>42</v>
      </c>
      <c r="B11" s="16" t="s">
        <v>43</v>
      </c>
    </row>
    <row r="12" customFormat="false" ht="76.5" hidden="false" customHeight="false" outlineLevel="0" collapsed="false">
      <c r="A12" s="18" t="s">
        <v>44</v>
      </c>
      <c r="B12" s="16" t="s">
        <v>45</v>
      </c>
    </row>
    <row r="13" customFormat="false" ht="89.25" hidden="false" customHeight="false" outlineLevel="0" collapsed="false">
      <c r="A13" s="18" t="s">
        <v>46</v>
      </c>
      <c r="B13" s="16" t="s">
        <v>47</v>
      </c>
    </row>
    <row r="14" customFormat="false" ht="12.75" hidden="false" customHeight="false" outlineLevel="0" collapsed="false">
      <c r="A14" s="18" t="s">
        <v>48</v>
      </c>
      <c r="B14" s="16" t="s">
        <v>49</v>
      </c>
    </row>
    <row r="15" customFormat="false" ht="25.5" hidden="false" customHeight="false" outlineLevel="0" collapsed="false">
      <c r="A15" s="18" t="s">
        <v>50</v>
      </c>
      <c r="B15" s="16" t="s">
        <v>51</v>
      </c>
    </row>
    <row r="16" customFormat="false" ht="26.25" hidden="false" customHeight="true" outlineLevel="0" collapsed="false">
      <c r="A16" s="18" t="s">
        <v>52</v>
      </c>
      <c r="B16" s="16" t="s">
        <v>53</v>
      </c>
    </row>
    <row r="17" customFormat="false" ht="51" hidden="false" customHeight="false" outlineLevel="0" collapsed="false">
      <c r="A17" s="18" t="s">
        <v>54</v>
      </c>
      <c r="B17" s="16" t="s">
        <v>55</v>
      </c>
    </row>
    <row r="18" customFormat="false" ht="105.75" hidden="false" customHeight="true" outlineLevel="0" collapsed="false">
      <c r="A18" s="18" t="s">
        <v>56</v>
      </c>
      <c r="B18" s="16" t="s">
        <v>57</v>
      </c>
    </row>
    <row r="19" customFormat="false" ht="255" hidden="false" customHeight="false" outlineLevel="0" collapsed="false">
      <c r="A19" s="18" t="s">
        <v>58</v>
      </c>
      <c r="B19" s="16" t="s">
        <v>59</v>
      </c>
    </row>
    <row r="20" customFormat="false" ht="12.75" hidden="false" customHeight="false" outlineLevel="0" collapsed="false">
      <c r="A20" s="20" t="s">
        <v>60</v>
      </c>
      <c r="B20" s="21" t="s">
        <v>6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vozdetska</cp:lastModifiedBy>
  <cp:lastPrinted>2017-08-10T09:54:27Z</cp:lastPrinted>
  <dcterms:modified xsi:type="dcterms:W3CDTF">2017-08-10T09:54:36Z</dcterms:modified>
  <cp:revision>0</cp:revision>
  <dc:subject/>
  <dc:title/>
</cp:coreProperties>
</file>