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141</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314">
  <si>
    <t xml:space="preserve">Додаток                                                                                                       до рішення міської ради                      від              № </t>
  </si>
  <si>
    <t xml:space="preserve">Звіт про виконання бюджету міста Луцька за 1 квартал  2011 року</t>
  </si>
  <si>
    <t xml:space="preserve">Найменування </t>
  </si>
  <si>
    <t xml:space="preserve">КФКВ</t>
  </si>
  <si>
    <t xml:space="preserve">Код нової функціональ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A</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 -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 нарахований до 1 січня 2011 року </t>
  </si>
  <si>
    <t xml:space="preserve">Податок з доходів фізичних осіб у вигляді виграшів або призів, отриманих внаслідок проведення конкурсів</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t>
  </si>
  <si>
    <t xml:space="preserve">Податок з доходів фізичних осіб від продажу рухомого майна та надання рухомого майна в оренду (суборенду) житловий найм (піднайм)</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і організацій, що належать до комунальноє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власників наземних транспортних засобів та ін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ори за спеціальне використання природних ресурсів</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Окремі податки і збори, що зараховуються до місцевих бюджетів</t>
  </si>
  <si>
    <t xml:space="preserve">Місцеві податки і збори, нараховані до 1 січня 2011 року</t>
  </si>
  <si>
    <t xml:space="preserve">Податок з реклами</t>
  </si>
  <si>
    <t xml:space="preserve">Комунальний податок</t>
  </si>
  <si>
    <t xml:space="preserve">Збір за припаркування автотранспорту</t>
  </si>
  <si>
    <t xml:space="preserve">Ринковий збір</t>
  </si>
  <si>
    <t xml:space="preserve">Збір за видачу ордера на квартиру</t>
  </si>
  <si>
    <t xml:space="preserve">Збір за право використання місцевої символіки</t>
  </si>
  <si>
    <t xml:space="preserve">Збір за видачу дозволу на розміщення об'єктів торгівлі та сфери послуг</t>
  </si>
  <si>
    <t xml:space="preserve">Збір із власників собак</t>
  </si>
  <si>
    <t xml:space="preserve">Місцеві податки і збори </t>
  </si>
  <si>
    <t xml:space="preserve">Туристичний збір </t>
  </si>
  <si>
    <t xml:space="preserve">Туристичний збір, сплачений юридичними особами</t>
  </si>
  <si>
    <t xml:space="preserve">Туристичний збір, сплачений фізичними  особами</t>
  </si>
  <si>
    <t xml:space="preserve">Збір за провадження деяких видів підприємницької діяльності </t>
  </si>
  <si>
    <t xml:space="preserve">Збір за провадження торговельної діяльності (роздрібна торгівля), сплачений фізичними особами </t>
  </si>
  <si>
    <t xml:space="preserve">Збір за провадження торговельної діяльності (роздрібна торгівля), сплачений юридичними особами </t>
  </si>
  <si>
    <t xml:space="preserve">Збір за здійснення торгівлі валютними цінностями </t>
  </si>
  <si>
    <t xml:space="preserve">Збір за провадження торговельної діяльності (оптова торгівля), сплачений фізичними особами </t>
  </si>
  <si>
    <t xml:space="preserve">Збір за провадження торговельної діяльності (ресторанне господарство), сплачений фізичними особами </t>
  </si>
  <si>
    <t xml:space="preserve">Збір за провадження торговельної діяльності (оптова торгівля), сплачений юридичними особами </t>
  </si>
  <si>
    <t xml:space="preserve">Збір за провадження торговельної діяльності (ресторанне господарство), сплачений юридичними особами </t>
  </si>
  <si>
    <t xml:space="preserve">Збір за провадження торговельної діяльності із придбанням пільгового торгового патенту </t>
  </si>
  <si>
    <t xml:space="preserve">Збір за провадження торговельної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року</t>
  </si>
  <si>
    <t xml:space="preserve">Єдиний податок з фізичних осіб, нарахований до 1 січня 2011року</t>
  </si>
  <si>
    <t xml:space="preserve">Єдиний податок з юридичних осіб</t>
  </si>
  <si>
    <t xml:space="preserve">Єдиний податок з фізичних осіб</t>
  </si>
  <si>
    <t xml:space="preserve">Інші податки і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Інші надходження</t>
  </si>
  <si>
    <t xml:space="preserve">Адміністративні штрафи та інші санкціі</t>
  </si>
  <si>
    <t xml:space="preserve">Адміністративні збори та платежі, доходи від некомерційної господарської діяльності</t>
  </si>
  <si>
    <t xml:space="preserve">Реєстраційний збір за проведення державної реєстрації юридичних осіб  та фізичних осіб - підприємців</t>
  </si>
  <si>
    <t xml:space="preserve">Плата за державну реєстрацію, крім плати за реєстрацію суб'єктів підприємницької діяльності</t>
  </si>
  <si>
    <t xml:space="preserve">Плата за утримання дітей у школах-інтернатах</t>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оспортів гром. України</t>
  </si>
  <si>
    <t xml:space="preserve">Інші неподатков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і та іншоі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коштів від реалізації безхазяйного майна, майна, що за правом спадкоємства перейшло у власність держави або територіальної громади, та скарбів, знахідок, а також валютні цінності і грошові кошти, власники яких невідомі</t>
  </si>
  <si>
    <t xml:space="preserve">Надходження коштів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Надходження від відчудження майна, яке належить Автономній Республіці Крим </t>
  </si>
  <si>
    <t xml:space="preserve">Надходження від продажу землі і нематеріальних активів</t>
  </si>
  <si>
    <t xml:space="preserve">Надходження від продажу землі</t>
  </si>
  <si>
    <t xml:space="preserve">Надходження від продажу земельних ділянок несільсько -господарського призначення до розмежування земель державної та комунальної власності (крім земельних ді -лянок несільськогосподарського призначення, що перебувають у держав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Дотація</t>
  </si>
  <si>
    <t xml:space="preserve">Дотація вирівнювання, що одержуються з державного  бюджету</t>
  </si>
  <si>
    <t xml:space="preserve">Додаткова дотація з державного бюджету на вирівню -вання фінансової забезпеченості місцевих бюджетів</t>
  </si>
  <si>
    <t xml:space="preserve">Субвенція</t>
  </si>
  <si>
    <t xml:space="preserve">Субвенція з державного бюджету місцевим бюджетам на виплату допомоги сім'ям з дітьми, малозабезпеченим сім"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є втрати частини доходів у зв'язку з відміною податку з власників транспортних засобів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повноважень</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t>
  </si>
  <si>
    <t xml:space="preserve">Субвенція з державного бюджету місцевим бюджетам на здійснення заходів щодо соціально-економічного розвитку регіон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t>
  </si>
  <si>
    <t xml:space="preserve">Всього доходів</t>
  </si>
  <si>
    <t xml:space="preserve">Інші субвенції</t>
  </si>
  <si>
    <t xml:space="preserve">Кошти, одержані із загального фонду бюджету до бюджету розвитку (спеціального фонду)</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ї</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ї)</t>
  </si>
  <si>
    <t xml:space="preserve">Спецiальнi загальноосвiтнi школи-iнтернати, школи та iншi заклади освiти для дiтей з вадами у фiзичного розвитку</t>
  </si>
  <si>
    <t xml:space="preserve">Позашкiльнi заклади освiти, заходи iз позашкiльної роботи з дiтьми</t>
  </si>
  <si>
    <t xml:space="preserve">Методична робота, iншi заходи у сфері народної освiти</t>
  </si>
  <si>
    <t xml:space="preserve">Централiзованi бухгалтерiї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ологовi будинки</t>
  </si>
  <si>
    <t xml:space="preserve">Станцiя швидкої та невiдкладної медичної допомоги</t>
  </si>
  <si>
    <t xml:space="preserve">Полiклiнiки i амбулаторiї (крiм спецiалiзованих полiклiнiк та загальних i спецiалiзованих стоматологічних поліклінік)</t>
  </si>
  <si>
    <t xml:space="preserve">Загальнi i спецiалiзованi стоматологiчнi полiклiнiки</t>
  </si>
  <si>
    <t xml:space="preserve">Iншi заходи по охоронi здоров'я</t>
  </si>
  <si>
    <t xml:space="preserve">Соцiальний захист та соцiальне забезпечення</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м,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виконавчої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на ЖКГ</t>
  </si>
  <si>
    <t xml:space="preserve">Пільги багатодітним сім"ям на придбання твердого палива та скрапленого газу</t>
  </si>
  <si>
    <t xml:space="preserve">Допомога в зв'язку з вагітністю і пологами</t>
  </si>
  <si>
    <t xml:space="preserve">Допомога по догляду  за  дитиною  до досягнення нею трирічного віку </t>
  </si>
  <si>
    <t xml:space="preserve">Одноразова допомога при народженні дитини</t>
  </si>
  <si>
    <t xml:space="preserve">Допомога на дітей, які перебувають під опікою чи піклуванням  </t>
  </si>
  <si>
    <t xml:space="preserve">Допомога на дітей одиноким матерям </t>
  </si>
  <si>
    <t xml:space="preserve">Тимчасова державна допомога дітям, батьки яких ухиляються від сплати аліментів, не мають можливості утримувати дитину або місце проживання їх невідоме</t>
  </si>
  <si>
    <t xml:space="preserve">Допомога при усиновленні дитини</t>
  </si>
  <si>
    <t xml:space="preserve">Державна соціальна допомога малозабезпеченим сім'ям</t>
  </si>
  <si>
    <t xml:space="preserve">Виплата компенсації реабілітованим</t>
  </si>
  <si>
    <t xml:space="preserve">Додаткові виплати населенню на покритт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їни мають право на безоплатне утримання вугілля на побутові потреби, але проживають у будинаках, що мають центральне опалення</t>
  </si>
  <si>
    <t xml:space="preserve">Витрати на поховання учасників бойових дій</t>
  </si>
  <si>
    <t xml:space="preserve">Інші програми соціального захисту неповнолітніх</t>
  </si>
  <si>
    <t xml:space="preserve">Утримання центрів соціальних служб для молоді</t>
  </si>
  <si>
    <t xml:space="preserve">Програми і заходи центрів соціальних служб для  молоді</t>
  </si>
  <si>
    <t xml:space="preserve">Соціальні програми і заходи державних органів в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Територіальні центри і відділення соціальної допомоги на дому</t>
  </si>
  <si>
    <t xml:space="preserve">Виплати грошових компенсацій фізичним особам, яким надають соціальні послуги громадянам похилого віку, інвалідам, дітям-інвалідам, хворим, які не здатні до самообслуговування і потребуть сторонньої допомоги</t>
  </si>
  <si>
    <t xml:space="preserve">Центри соціальних реабілітацій дітей-інвалідів, центри професійної реабілітації інвалідів</t>
  </si>
  <si>
    <t xml:space="preserve">Пільги ,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послуг</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и</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Благоустрій міст, сіл, селищ</t>
  </si>
  <si>
    <t xml:space="preserve">Комбінати комунальних підприємств, районнні виробничі об"єднання та інші підприємства, установи та організації</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 яка виникла у зв"язку з невідповідністю фактичної вартості</t>
  </si>
  <si>
    <t xml:space="preserve">Культура i мистецтво</t>
  </si>
  <si>
    <t xml:space="preserve">Видатки на заходи, передбачені державними і місцевими програмами розвитку культури і мистецтва</t>
  </si>
  <si>
    <t xml:space="preserve">Бібліотеки</t>
  </si>
  <si>
    <t xml:space="preserve">Заповідники</t>
  </si>
  <si>
    <t xml:space="preserve">Палаци і будинки культури, клуби та інші заклади клубного типу</t>
  </si>
  <si>
    <t xml:space="preserve">Школи естетичного виховання дітей</t>
  </si>
  <si>
    <t xml:space="preserve">Здійснення виплат  педагогічним, науково-педагогічним та іншим категоріям працівників навчальних закладів (ст.57) </t>
  </si>
  <si>
    <t xml:space="preserve">Інші культурно-освітні заклади та заходи</t>
  </si>
  <si>
    <t xml:space="preserve">Засоби масовоє iнформацiї</t>
  </si>
  <si>
    <t xml:space="preserve">Періодичні видання (газети та журнали)</t>
  </si>
  <si>
    <t xml:space="preserve">Інші засоби масової інформації</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іл</t>
  </si>
  <si>
    <t xml:space="preserve">Фінансова підтримка  спортивних споруд</t>
  </si>
  <si>
    <t xml:space="preserve">Інші видатки</t>
  </si>
  <si>
    <t xml:space="preserve">Центри "Спорт для всіх" та заходи з фізичної культури</t>
  </si>
  <si>
    <t xml:space="preserve">Будiвництво</t>
  </si>
  <si>
    <t xml:space="preserve">Капітальні вкладення</t>
  </si>
  <si>
    <t xml:space="preserve">Проведення невідкладних робіт, будівництво та реконструкція загальноосвітніх навчальних закладів</t>
  </si>
  <si>
    <t xml:space="preserve">Проведення невідкладних робіт, будівництво та реконструкція лікарень загального профілю</t>
  </si>
  <si>
    <t xml:space="preserve">Інвестиційні проекти</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Операційні видатки - паспортизація, інвентаризація пам"яток архітектури</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є та iнформатика</t>
  </si>
  <si>
    <t xml:space="preserve">Регулювання цін на послуги місцевого автотранспорту</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Видатки на проведення робіт, пов"язаних із будівництвом, реконструкцією, ремонтом та утриманням автомобільних доріг</t>
  </si>
  <si>
    <t xml:space="preserve">Iншi послуги, пов'язанi з економiчною дiяльнiстю</t>
  </si>
  <si>
    <t xml:space="preserve">Фiнансування енергозберiгаючих заходiв</t>
  </si>
  <si>
    <t xml:space="preserve">Підтримка малого і середнього підприємництва</t>
  </si>
  <si>
    <t xml:space="preserve">Внески органів місцевого самоврядування у статутні фонди суб"єктів підприємницької діяльності</t>
  </si>
  <si>
    <t xml:space="preserve">Запобігання та лiквiдацiя надзвичайних ситуацiй та наслiдкiв стихi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Обслуговування внутрiшнього боргу</t>
  </si>
  <si>
    <t xml:space="preserve">Цiльовi фонди</t>
  </si>
  <si>
    <t xml:space="preserve">Охорона та раціональне використання природних ресурсів</t>
  </si>
  <si>
    <t xml:space="preserve">Цільові фонди,  утворені органами місцевого самоврядування та місцевими органами виконавчої влади</t>
  </si>
  <si>
    <t xml:space="preserve">Видатки, не вiднесенi до основних груп</t>
  </si>
  <si>
    <t xml:space="preserve">Резервний фонд</t>
  </si>
  <si>
    <t xml:space="preserve">Проведення виборів народних депутатів ВР АРК, місцевих рад та сільських, селищних, міських голів</t>
  </si>
  <si>
    <t xml:space="preserve">Іншi видатки</t>
  </si>
  <si>
    <t xml:space="preserve">Разом видатків</t>
  </si>
  <si>
    <t xml:space="preserve">Субвенція з місцевого бюджету державному бюджету на виконання програм соціально-економічного розвитку</t>
  </si>
  <si>
    <t xml:space="preserve">Кошти, що передаються із загального фонду бюджету до бюджету розвитку (спеціального фонду)</t>
  </si>
  <si>
    <t xml:space="preserve">Всього</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а субвенція</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Всього за тимчасовою класифікацією кредитування місцевих бюджетів</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Одержано позик</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Разом  коштів,  отриманих  з усіх джерел фінансування бюджету за типом кредитора*</t>
  </si>
  <si>
    <t xml:space="preserve">Разом  коштів,  отриманих  з усіх джерел фінансування бюджету за типом кредитора**</t>
  </si>
  <si>
    <t xml:space="preserve">Фінансування за борговими операціями</t>
  </si>
  <si>
    <t xml:space="preserve">Запозичення</t>
  </si>
  <si>
    <t xml:space="preserve">Внутрішні запозичення</t>
  </si>
  <si>
    <t xml:space="preserve">Середньострокові зобов'язання</t>
  </si>
  <si>
    <t xml:space="preserve">Погашення</t>
  </si>
  <si>
    <t xml:space="preserve">Внутрішні зобов'язання</t>
  </si>
  <si>
    <t xml:space="preserve">Фінансування за активними операціями*</t>
  </si>
  <si>
    <t xml:space="preserve">Фінансування за активними операціями**</t>
  </si>
  <si>
    <t xml:space="preserve">600000*</t>
  </si>
  <si>
    <t xml:space="preserve">Повернення коштів з депозитів або пред"явлення цінних паперів</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Секретар міської ради                                                                                                                      Григорій Пустовіт                </t>
  </si>
</sst>
</file>

<file path=xl/styles.xml><?xml version="1.0" encoding="utf-8"?>
<styleSheet xmlns="http://schemas.openxmlformats.org/spreadsheetml/2006/main">
  <numFmts count="2">
    <numFmt numFmtId="164" formatCode="General"/>
    <numFmt numFmtId="165" formatCode="#,##0"/>
  </numFmts>
  <fonts count="18">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b val="true"/>
      <i val="true"/>
      <sz val="14"/>
      <color rgb="FF000000"/>
      <name val="Times New Roman"/>
      <family val="1"/>
      <charset val="204"/>
    </font>
    <font>
      <sz val="12"/>
      <color rgb="FF000000"/>
      <name val="Times New Roman"/>
      <family val="1"/>
      <charset val="204"/>
    </font>
    <font>
      <sz val="10"/>
      <name val="Times New Roman"/>
      <family val="1"/>
      <charset val="204"/>
    </font>
    <font>
      <b val="true"/>
      <sz val="16"/>
      <color rgb="FF000000"/>
      <name val="Times New Roman"/>
      <family val="1"/>
      <charset val="204"/>
    </font>
    <font>
      <b val="true"/>
      <sz val="12"/>
      <color rgb="FF000000"/>
      <name val="Times New Roman"/>
      <family val="1"/>
      <charset val="204"/>
    </font>
    <font>
      <b val="true"/>
      <sz val="9"/>
      <color rgb="FF000000"/>
      <name val="Times New Roman"/>
      <family val="1"/>
      <charset val="204"/>
    </font>
    <font>
      <b val="true"/>
      <sz val="8"/>
      <color rgb="FF000000"/>
      <name val="Times New Roman"/>
      <family val="1"/>
      <charset val="204"/>
    </font>
    <font>
      <b val="true"/>
      <sz val="10"/>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top" textRotation="9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true">
      <alignment horizontal="general" vertical="bottom" textRotation="0" wrapText="true" indent="0" shrinkToFit="false"/>
      <protection locked="false" hidden="false"/>
    </xf>
    <xf numFmtId="164" fontId="14" fillId="0" borderId="1" xfId="2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4" fillId="0" borderId="1" xfId="20" applyFont="true" applyBorder="true" applyAlignment="true" applyProtection="true">
      <alignment horizontal="general" vertical="top" textRotation="0" wrapText="true" indent="0" shrinkToFit="false"/>
      <protection locked="fals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9"/>
  <sheetViews>
    <sheetView showFormulas="false" showGridLines="true" showRowColHeaders="true" showZeros="false" rightToLeft="false" tabSelected="true" showOutlineSymbols="true" defaultGridColor="true" view="normal" topLeftCell="A307" colorId="64" zoomScale="75" zoomScaleNormal="75" zoomScalePageLayoutView="100" workbookViewId="0">
      <selection pane="topLeft" activeCell="F14" activeCellId="0" sqref="F14"/>
    </sheetView>
  </sheetViews>
  <sheetFormatPr defaultColWidth="9.0546875" defaultRowHeight="15" zeroHeight="false" outlineLevelRow="0" outlineLevelCol="0"/>
  <cols>
    <col collapsed="false" customWidth="true" hidden="false" outlineLevel="0" max="1" min="1" style="1" width="56.28"/>
    <col collapsed="false" customWidth="true" hidden="false" outlineLevel="0" max="2" min="2" style="0" width="11.56"/>
    <col collapsed="false" customWidth="true" hidden="true" outlineLevel="0" max="3" min="3" style="0" width="9.14"/>
    <col collapsed="false" customWidth="true" hidden="false" outlineLevel="0" max="4" min="4" style="0" width="16.84"/>
    <col collapsed="false" customWidth="true" hidden="true" outlineLevel="0" max="5" min="5" style="0" width="9.14"/>
    <col collapsed="false" customWidth="true" hidden="false" outlineLevel="0" max="6" min="6" style="0" width="16.13"/>
    <col collapsed="false" customWidth="true" hidden="false" outlineLevel="0" max="7" min="7" style="0" width="13.85"/>
    <col collapsed="false" customWidth="true" hidden="true" outlineLevel="0" max="8" min="8" style="0" width="12.7"/>
    <col collapsed="false" customWidth="true" hidden="false" outlineLevel="0" max="9" min="9" style="0" width="15.56"/>
    <col collapsed="false" customWidth="true" hidden="false" outlineLevel="0" max="10" min="10" style="0" width="18.28"/>
    <col collapsed="false" customWidth="true" hidden="false" outlineLevel="0" max="11" min="11" style="0" width="15.41"/>
  </cols>
  <sheetData>
    <row r="1" customFormat="false" ht="53.25" hidden="false" customHeight="true" outlineLevel="0" collapsed="false">
      <c r="A1" s="2"/>
      <c r="B1" s="2"/>
      <c r="C1" s="2"/>
      <c r="D1" s="2"/>
      <c r="E1" s="2"/>
      <c r="F1" s="2"/>
      <c r="G1" s="2"/>
      <c r="H1" s="2"/>
      <c r="I1" s="2"/>
      <c r="J1" s="3" t="s">
        <v>0</v>
      </c>
      <c r="K1" s="3"/>
      <c r="L1" s="4"/>
    </row>
    <row r="2" customFormat="false" ht="26.25" hidden="false" customHeight="true" outlineLevel="0" collapsed="false">
      <c r="A2" s="5" t="s">
        <v>1</v>
      </c>
      <c r="B2" s="5"/>
      <c r="C2" s="5"/>
      <c r="D2" s="5"/>
      <c r="E2" s="5"/>
      <c r="F2" s="5"/>
      <c r="G2" s="5"/>
      <c r="H2" s="5"/>
      <c r="I2" s="5"/>
      <c r="J2" s="5"/>
      <c r="K2" s="5"/>
      <c r="L2" s="4"/>
    </row>
    <row r="3" customFormat="false" ht="9.75" hidden="false" customHeight="true" outlineLevel="0" collapsed="false">
      <c r="A3" s="6"/>
      <c r="B3" s="6"/>
      <c r="C3" s="6"/>
      <c r="D3" s="6"/>
      <c r="E3" s="6"/>
      <c r="F3" s="6"/>
      <c r="G3" s="6"/>
      <c r="H3" s="6"/>
      <c r="I3" s="6"/>
      <c r="J3" s="6"/>
      <c r="K3" s="6"/>
      <c r="L3" s="4"/>
    </row>
    <row r="4" customFormat="false" ht="15.75" hidden="false" customHeight="true" outlineLevel="0" collapsed="false">
      <c r="A4" s="7"/>
      <c r="B4" s="8"/>
      <c r="C4" s="8"/>
      <c r="D4" s="8"/>
      <c r="E4" s="8"/>
      <c r="F4" s="8"/>
      <c r="G4" s="8"/>
      <c r="H4" s="8"/>
      <c r="I4" s="8"/>
      <c r="J4" s="8"/>
      <c r="K4" s="9"/>
      <c r="L4" s="4"/>
    </row>
    <row r="5" customFormat="false" ht="31.5" hidden="false" customHeight="true" outlineLevel="0" collapsed="false">
      <c r="A5" s="10" t="s">
        <v>2</v>
      </c>
      <c r="B5" s="11" t="s">
        <v>3</v>
      </c>
      <c r="C5" s="12" t="s">
        <v>4</v>
      </c>
      <c r="D5" s="10" t="s">
        <v>5</v>
      </c>
      <c r="E5" s="10"/>
      <c r="F5" s="10"/>
      <c r="G5" s="10" t="s">
        <v>6</v>
      </c>
      <c r="H5" s="10"/>
      <c r="I5" s="10"/>
      <c r="J5" s="10" t="s">
        <v>7</v>
      </c>
      <c r="K5" s="10"/>
      <c r="L5" s="4"/>
    </row>
    <row r="6" customFormat="false" ht="13.5" hidden="false" customHeight="true" outlineLevel="0" collapsed="false">
      <c r="A6" s="10"/>
      <c r="B6" s="11"/>
      <c r="C6" s="12"/>
      <c r="D6" s="13" t="s">
        <v>8</v>
      </c>
      <c r="E6" s="13"/>
      <c r="F6" s="14" t="s">
        <v>9</v>
      </c>
      <c r="G6" s="13" t="s">
        <v>8</v>
      </c>
      <c r="H6" s="13"/>
      <c r="I6" s="14" t="s">
        <v>9</v>
      </c>
      <c r="J6" s="13" t="s">
        <v>8</v>
      </c>
      <c r="K6" s="14" t="s">
        <v>9</v>
      </c>
      <c r="L6" s="4"/>
    </row>
    <row r="7" customFormat="false" ht="58.5" hidden="false" customHeight="true" outlineLevel="0" collapsed="false">
      <c r="A7" s="10"/>
      <c r="B7" s="11"/>
      <c r="C7" s="12"/>
      <c r="D7" s="13"/>
      <c r="E7" s="13"/>
      <c r="F7" s="14"/>
      <c r="G7" s="13"/>
      <c r="H7" s="13"/>
      <c r="I7" s="14"/>
      <c r="J7" s="13"/>
      <c r="K7" s="14"/>
      <c r="L7" s="4"/>
    </row>
    <row r="8" customFormat="false" ht="12.75" hidden="false" customHeight="true" outlineLevel="0" collapsed="false">
      <c r="A8" s="10"/>
      <c r="B8" s="11"/>
      <c r="C8" s="12"/>
      <c r="D8" s="13"/>
      <c r="E8" s="13"/>
      <c r="F8" s="14"/>
      <c r="G8" s="13"/>
      <c r="H8" s="13"/>
      <c r="I8" s="14"/>
      <c r="J8" s="13"/>
      <c r="K8" s="14"/>
      <c r="L8" s="4"/>
    </row>
    <row r="9" customFormat="false" ht="15.75" hidden="false" customHeight="false" outlineLevel="0" collapsed="false">
      <c r="A9" s="15" t="n">
        <v>1</v>
      </c>
      <c r="B9" s="16" t="n">
        <v>2</v>
      </c>
      <c r="C9" s="16" t="s">
        <v>10</v>
      </c>
      <c r="D9" s="16" t="n">
        <v>3</v>
      </c>
      <c r="E9" s="16" t="n">
        <v>4</v>
      </c>
      <c r="F9" s="16" t="n">
        <v>4</v>
      </c>
      <c r="G9" s="13" t="n">
        <v>5</v>
      </c>
      <c r="H9" s="13" t="n">
        <v>6</v>
      </c>
      <c r="I9" s="13" t="n">
        <v>6</v>
      </c>
      <c r="J9" s="13" t="n">
        <v>7</v>
      </c>
      <c r="K9" s="13" t="n">
        <v>8</v>
      </c>
      <c r="L9" s="4"/>
    </row>
    <row r="10" customFormat="false" ht="15.75" hidden="false" customHeight="false" outlineLevel="0" collapsed="false">
      <c r="A10" s="17" t="s">
        <v>11</v>
      </c>
      <c r="B10" s="18" t="n">
        <v>10000000</v>
      </c>
      <c r="C10" s="18" t="n">
        <v>10000000</v>
      </c>
      <c r="D10" s="19" t="n">
        <v>267972100</v>
      </c>
      <c r="E10" s="19"/>
      <c r="F10" s="19" t="n">
        <v>61285305</v>
      </c>
      <c r="G10" s="20" t="n">
        <v>13731500</v>
      </c>
      <c r="H10" s="20"/>
      <c r="I10" s="20" t="n">
        <v>4885554</v>
      </c>
      <c r="J10" s="20" t="n">
        <f aca="false">D10+G10</f>
        <v>281703600</v>
      </c>
      <c r="K10" s="20" t="n">
        <f aca="false">F10+I10</f>
        <v>66170859</v>
      </c>
      <c r="L10" s="4"/>
    </row>
    <row r="11" customFormat="false" ht="31.5" hidden="false" customHeight="false" outlineLevel="0" collapsed="false">
      <c r="A11" s="17" t="s">
        <v>12</v>
      </c>
      <c r="B11" s="18" t="n">
        <v>11000000</v>
      </c>
      <c r="C11" s="18" t="n">
        <v>11000000</v>
      </c>
      <c r="D11" s="19" t="n">
        <v>221309800</v>
      </c>
      <c r="E11" s="19"/>
      <c r="F11" s="19" t="n">
        <v>50674979</v>
      </c>
      <c r="G11" s="20"/>
      <c r="H11" s="20"/>
      <c r="I11" s="20"/>
      <c r="J11" s="20" t="n">
        <f aca="false">D11+G11</f>
        <v>221309800</v>
      </c>
      <c r="K11" s="20" t="n">
        <f aca="false">F11+I11</f>
        <v>50674979</v>
      </c>
      <c r="L11" s="4"/>
    </row>
    <row r="12" customFormat="false" ht="16.5" hidden="false" customHeight="true" outlineLevel="0" collapsed="false">
      <c r="A12" s="17" t="s">
        <v>13</v>
      </c>
      <c r="B12" s="18" t="n">
        <v>11010000</v>
      </c>
      <c r="C12" s="18" t="n">
        <v>11010000</v>
      </c>
      <c r="D12" s="19" t="n">
        <v>220309800</v>
      </c>
      <c r="E12" s="19"/>
      <c r="F12" s="19" t="n">
        <v>50604988</v>
      </c>
      <c r="G12" s="20"/>
      <c r="H12" s="20"/>
      <c r="I12" s="20"/>
      <c r="J12" s="20" t="n">
        <f aca="false">D12+G12</f>
        <v>220309800</v>
      </c>
      <c r="K12" s="20" t="n">
        <f aca="false">F12+I12</f>
        <v>50604988</v>
      </c>
      <c r="L12" s="4"/>
    </row>
    <row r="13" customFormat="false" ht="16.5" hidden="false" customHeight="true" outlineLevel="0" collapsed="false">
      <c r="A13" s="17" t="s">
        <v>14</v>
      </c>
      <c r="B13" s="18" t="n">
        <v>11010100</v>
      </c>
      <c r="C13" s="18" t="n">
        <v>11010100</v>
      </c>
      <c r="D13" s="19" t="n">
        <v>200754685</v>
      </c>
      <c r="E13" s="19"/>
      <c r="F13" s="19" t="n">
        <v>43249847</v>
      </c>
      <c r="G13" s="20"/>
      <c r="H13" s="20"/>
      <c r="I13" s="20"/>
      <c r="J13" s="20" t="n">
        <f aca="false">D13+G13</f>
        <v>200754685</v>
      </c>
      <c r="K13" s="20" t="n">
        <f aca="false">F13+I13</f>
        <v>43249847</v>
      </c>
      <c r="L13" s="4"/>
    </row>
    <row r="14" customFormat="false" ht="30" hidden="false" customHeight="true" outlineLevel="0" collapsed="false">
      <c r="A14" s="17" t="s">
        <v>15</v>
      </c>
      <c r="B14" s="18" t="n">
        <v>11010200</v>
      </c>
      <c r="C14" s="18" t="n">
        <v>11010200</v>
      </c>
      <c r="D14" s="19" t="n">
        <v>1500000</v>
      </c>
      <c r="E14" s="19"/>
      <c r="F14" s="19" t="n">
        <v>1688853</v>
      </c>
      <c r="G14" s="20"/>
      <c r="H14" s="20"/>
      <c r="I14" s="20"/>
      <c r="J14" s="20" t="n">
        <f aca="false">D14+G14</f>
        <v>1500000</v>
      </c>
      <c r="K14" s="21" t="n">
        <f aca="false">F14+I14</f>
        <v>1688853</v>
      </c>
      <c r="L14" s="4"/>
    </row>
    <row r="15" customFormat="false" ht="22.5" hidden="false" customHeight="true" outlineLevel="0" collapsed="false">
      <c r="A15" s="17" t="s">
        <v>16</v>
      </c>
      <c r="B15" s="18" t="n">
        <v>11010300</v>
      </c>
      <c r="C15" s="18" t="n">
        <v>11010300</v>
      </c>
      <c r="D15" s="19" t="n">
        <v>270000</v>
      </c>
      <c r="E15" s="19"/>
      <c r="F15" s="19" t="n">
        <v>230217</v>
      </c>
      <c r="G15" s="20"/>
      <c r="H15" s="20"/>
      <c r="I15" s="20"/>
      <c r="J15" s="20" t="n">
        <f aca="false">D15+G15</f>
        <v>270000</v>
      </c>
      <c r="K15" s="20" t="n">
        <f aca="false">F15+I15</f>
        <v>230217</v>
      </c>
      <c r="L15" s="4"/>
    </row>
    <row r="16" customFormat="false" ht="47.25" hidden="false" customHeight="false" outlineLevel="0" collapsed="false">
      <c r="A16" s="17" t="s">
        <v>17</v>
      </c>
      <c r="B16" s="18" t="n">
        <v>11010400</v>
      </c>
      <c r="C16" s="18" t="n">
        <v>11010400</v>
      </c>
      <c r="D16" s="19"/>
      <c r="E16" s="19"/>
      <c r="F16" s="19" t="n">
        <v>58325</v>
      </c>
      <c r="G16" s="20"/>
      <c r="H16" s="20"/>
      <c r="I16" s="20"/>
      <c r="J16" s="20" t="n">
        <f aca="false">D16+G16</f>
        <v>0</v>
      </c>
      <c r="K16" s="20" t="n">
        <f aca="false">F16+I16</f>
        <v>58325</v>
      </c>
      <c r="L16" s="4"/>
    </row>
    <row r="17" customFormat="false" ht="33.75" hidden="false" customHeight="true" outlineLevel="0" collapsed="false">
      <c r="A17" s="17" t="s">
        <v>18</v>
      </c>
      <c r="B17" s="18" t="n">
        <v>11010600</v>
      </c>
      <c r="C17" s="18" t="n">
        <v>11010600</v>
      </c>
      <c r="D17" s="19" t="n">
        <v>15000</v>
      </c>
      <c r="E17" s="19"/>
      <c r="F17" s="19"/>
      <c r="G17" s="20"/>
      <c r="H17" s="20"/>
      <c r="I17" s="20"/>
      <c r="J17" s="20" t="n">
        <f aca="false">D17+G17</f>
        <v>15000</v>
      </c>
      <c r="K17" s="20" t="n">
        <f aca="false">F17+I17</f>
        <v>0</v>
      </c>
      <c r="L17" s="4"/>
    </row>
    <row r="18" customFormat="false" ht="15.75" hidden="false" customHeight="false" outlineLevel="0" collapsed="false">
      <c r="A18" s="17" t="s">
        <v>19</v>
      </c>
      <c r="B18" s="18" t="n">
        <v>11010700</v>
      </c>
      <c r="C18" s="18" t="n">
        <v>11010700</v>
      </c>
      <c r="D18" s="19" t="n">
        <v>115</v>
      </c>
      <c r="E18" s="19"/>
      <c r="F18" s="19" t="n">
        <v>13567</v>
      </c>
      <c r="G18" s="20"/>
      <c r="H18" s="20"/>
      <c r="I18" s="20"/>
      <c r="J18" s="20" t="n">
        <f aca="false">D18+G18</f>
        <v>115</v>
      </c>
      <c r="K18" s="20" t="n">
        <f aca="false">F18+I18</f>
        <v>13567</v>
      </c>
      <c r="L18" s="4"/>
    </row>
    <row r="19" customFormat="false" ht="30.75" hidden="false" customHeight="true" outlineLevel="0" collapsed="false">
      <c r="A19" s="17" t="s">
        <v>20</v>
      </c>
      <c r="B19" s="18" t="n">
        <v>11010800</v>
      </c>
      <c r="C19" s="18" t="n">
        <v>11010800</v>
      </c>
      <c r="D19" s="19" t="n">
        <v>14000000</v>
      </c>
      <c r="E19" s="19"/>
      <c r="F19" s="19" t="n">
        <v>3447315</v>
      </c>
      <c r="G19" s="20"/>
      <c r="H19" s="20"/>
      <c r="I19" s="20"/>
      <c r="J19" s="20" t="n">
        <f aca="false">D19+G19</f>
        <v>14000000</v>
      </c>
      <c r="K19" s="20" t="n">
        <f aca="false">F19+I19</f>
        <v>3447315</v>
      </c>
      <c r="L19" s="4"/>
    </row>
    <row r="20" customFormat="false" ht="31.5" hidden="false" customHeight="false" outlineLevel="0" collapsed="false">
      <c r="A20" s="17" t="s">
        <v>21</v>
      </c>
      <c r="B20" s="18" t="n">
        <v>11011100</v>
      </c>
      <c r="C20" s="18" t="n">
        <v>11011100</v>
      </c>
      <c r="D20" s="19" t="n">
        <v>1800000</v>
      </c>
      <c r="E20" s="19"/>
      <c r="F20" s="19" t="n">
        <v>1255519</v>
      </c>
      <c r="G20" s="20"/>
      <c r="H20" s="20"/>
      <c r="I20" s="20"/>
      <c r="J20" s="20" t="n">
        <f aca="false">D20+G20</f>
        <v>1800000</v>
      </c>
      <c r="K20" s="20" t="n">
        <f aca="false">F20+I20</f>
        <v>1255519</v>
      </c>
      <c r="L20" s="4"/>
    </row>
    <row r="21" customFormat="false" ht="47.25" hidden="false" customHeight="false" outlineLevel="0" collapsed="false">
      <c r="A21" s="17" t="s">
        <v>22</v>
      </c>
      <c r="B21" s="18" t="n">
        <v>11011200</v>
      </c>
      <c r="C21" s="18" t="n">
        <v>11011200</v>
      </c>
      <c r="D21" s="19" t="n">
        <v>300000</v>
      </c>
      <c r="E21" s="19"/>
      <c r="F21" s="19" t="n">
        <v>220030</v>
      </c>
      <c r="G21" s="20"/>
      <c r="H21" s="20"/>
      <c r="I21" s="20"/>
      <c r="J21" s="20" t="n">
        <f aca="false">D21+G21</f>
        <v>300000</v>
      </c>
      <c r="K21" s="20" t="n">
        <f aca="false">F21+I21</f>
        <v>220030</v>
      </c>
      <c r="L21" s="4"/>
    </row>
    <row r="22" customFormat="false" ht="47.25" hidden="false" customHeight="false" outlineLevel="0" collapsed="false">
      <c r="A22" s="17" t="s">
        <v>23</v>
      </c>
      <c r="B22" s="18" t="n">
        <v>11011300</v>
      </c>
      <c r="C22" s="18" t="n">
        <v>11011300</v>
      </c>
      <c r="D22" s="19" t="n">
        <v>150000</v>
      </c>
      <c r="E22" s="19"/>
      <c r="F22" s="19" t="n">
        <v>128651</v>
      </c>
      <c r="G22" s="20"/>
      <c r="H22" s="20"/>
      <c r="I22" s="20"/>
      <c r="J22" s="20" t="n">
        <f aca="false">D22+G22</f>
        <v>150000</v>
      </c>
      <c r="K22" s="20" t="n">
        <f aca="false">F22+I22</f>
        <v>128651</v>
      </c>
      <c r="L22" s="4"/>
    </row>
    <row r="23" customFormat="false" ht="44.25" hidden="false" customHeight="true" outlineLevel="0" collapsed="false">
      <c r="A23" s="17" t="s">
        <v>24</v>
      </c>
      <c r="B23" s="18" t="n">
        <v>11011400</v>
      </c>
      <c r="C23" s="18" t="n">
        <v>11011400</v>
      </c>
      <c r="D23" s="19" t="n">
        <v>320000</v>
      </c>
      <c r="E23" s="19"/>
      <c r="F23" s="19" t="n">
        <v>87126</v>
      </c>
      <c r="G23" s="20"/>
      <c r="H23" s="20"/>
      <c r="I23" s="20"/>
      <c r="J23" s="20" t="n">
        <f aca="false">D23+G23</f>
        <v>320000</v>
      </c>
      <c r="K23" s="20" t="n">
        <f aca="false">F23+I23</f>
        <v>87126</v>
      </c>
      <c r="L23" s="4"/>
    </row>
    <row r="24" customFormat="false" ht="32.25" hidden="false" customHeight="true" outlineLevel="0" collapsed="false">
      <c r="A24" s="17" t="s">
        <v>25</v>
      </c>
      <c r="B24" s="18" t="n">
        <v>11011600</v>
      </c>
      <c r="C24" s="18"/>
      <c r="D24" s="19" t="n">
        <v>1200000</v>
      </c>
      <c r="E24" s="19"/>
      <c r="F24" s="19" t="n">
        <v>225538</v>
      </c>
      <c r="G24" s="20"/>
      <c r="H24" s="20"/>
      <c r="I24" s="20"/>
      <c r="J24" s="20" t="n">
        <f aca="false">D24+G24</f>
        <v>1200000</v>
      </c>
      <c r="K24" s="20" t="n">
        <f aca="false">F24+I24</f>
        <v>225538</v>
      </c>
      <c r="L24" s="4"/>
    </row>
    <row r="25" customFormat="false" ht="15.75" hidden="false" customHeight="false" outlineLevel="0" collapsed="false">
      <c r="A25" s="17" t="s">
        <v>26</v>
      </c>
      <c r="B25" s="18" t="n">
        <v>11020000</v>
      </c>
      <c r="C25" s="18" t="n">
        <v>11020000</v>
      </c>
      <c r="D25" s="19" t="n">
        <v>1000000</v>
      </c>
      <c r="E25" s="19"/>
      <c r="F25" s="19" t="n">
        <v>69991</v>
      </c>
      <c r="G25" s="20"/>
      <c r="H25" s="20"/>
      <c r="I25" s="20"/>
      <c r="J25" s="20" t="n">
        <f aca="false">D25+G25</f>
        <v>1000000</v>
      </c>
      <c r="K25" s="20" t="n">
        <f aca="false">F25+I25</f>
        <v>69991</v>
      </c>
      <c r="L25" s="4"/>
    </row>
    <row r="26" customFormat="false" ht="31.5" hidden="false" customHeight="false" outlineLevel="0" collapsed="false">
      <c r="A26" s="17" t="s">
        <v>27</v>
      </c>
      <c r="B26" s="18" t="n">
        <v>11020200</v>
      </c>
      <c r="C26" s="18" t="n">
        <v>11020200</v>
      </c>
      <c r="D26" s="19" t="n">
        <v>1000000</v>
      </c>
      <c r="E26" s="19"/>
      <c r="F26" s="19" t="n">
        <v>69991</v>
      </c>
      <c r="G26" s="20"/>
      <c r="H26" s="20"/>
      <c r="I26" s="20"/>
      <c r="J26" s="20" t="n">
        <f aca="false">D26+G26</f>
        <v>1000000</v>
      </c>
      <c r="K26" s="20" t="n">
        <f aca="false">F26+I26</f>
        <v>69991</v>
      </c>
      <c r="L26" s="4"/>
    </row>
    <row r="27" customFormat="false" ht="15.75" hidden="false" customHeight="false" outlineLevel="0" collapsed="false">
      <c r="A27" s="17" t="s">
        <v>28</v>
      </c>
      <c r="B27" s="18" t="n">
        <v>12000000</v>
      </c>
      <c r="C27" s="18" t="n">
        <v>12000000</v>
      </c>
      <c r="D27" s="19"/>
      <c r="E27" s="19"/>
      <c r="F27" s="19"/>
      <c r="G27" s="20" t="n">
        <v>1848000</v>
      </c>
      <c r="H27" s="20"/>
      <c r="I27" s="20" t="n">
        <v>2142420</v>
      </c>
      <c r="J27" s="20" t="n">
        <f aca="false">D27+G27</f>
        <v>1848000</v>
      </c>
      <c r="K27" s="20" t="n">
        <f aca="false">F27+I27</f>
        <v>2142420</v>
      </c>
      <c r="L27" s="4"/>
    </row>
    <row r="28" customFormat="false" ht="31.5" hidden="false" customHeight="false" outlineLevel="0" collapsed="false">
      <c r="A28" s="17" t="s">
        <v>29</v>
      </c>
      <c r="B28" s="18" t="n">
        <v>12020000</v>
      </c>
      <c r="C28" s="18" t="n">
        <v>12020000</v>
      </c>
      <c r="D28" s="19"/>
      <c r="E28" s="19"/>
      <c r="F28" s="19"/>
      <c r="G28" s="20"/>
      <c r="H28" s="20"/>
      <c r="I28" s="20" t="n">
        <v>2015441</v>
      </c>
      <c r="J28" s="20" t="n">
        <f aca="false">D28+G28</f>
        <v>0</v>
      </c>
      <c r="K28" s="20" t="n">
        <f aca="false">F28+I28</f>
        <v>2015441</v>
      </c>
      <c r="L28" s="4"/>
    </row>
    <row r="29" customFormat="false" ht="36" hidden="false" customHeight="true" outlineLevel="0" collapsed="false">
      <c r="A29" s="17" t="s">
        <v>30</v>
      </c>
      <c r="B29" s="18" t="n">
        <v>12020100</v>
      </c>
      <c r="C29" s="18" t="n">
        <v>12020100</v>
      </c>
      <c r="D29" s="19"/>
      <c r="E29" s="19"/>
      <c r="F29" s="19"/>
      <c r="G29" s="20"/>
      <c r="H29" s="20"/>
      <c r="I29" s="20" t="n">
        <v>427068</v>
      </c>
      <c r="J29" s="20" t="n">
        <f aca="false">D29+G29</f>
        <v>0</v>
      </c>
      <c r="K29" s="20" t="n">
        <f aca="false">F29+I29</f>
        <v>427068</v>
      </c>
      <c r="L29" s="4"/>
    </row>
    <row r="30" customFormat="false" ht="31.5" hidden="false" customHeight="false" outlineLevel="0" collapsed="false">
      <c r="A30" s="17" t="s">
        <v>31</v>
      </c>
      <c r="B30" s="18" t="n">
        <v>12020200</v>
      </c>
      <c r="C30" s="18" t="n">
        <v>12020200</v>
      </c>
      <c r="D30" s="19"/>
      <c r="E30" s="19"/>
      <c r="F30" s="19"/>
      <c r="G30" s="20"/>
      <c r="H30" s="20"/>
      <c r="I30" s="20" t="n">
        <v>1586756</v>
      </c>
      <c r="J30" s="20" t="n">
        <f aca="false">D30+G30</f>
        <v>0</v>
      </c>
      <c r="K30" s="20" t="n">
        <f aca="false">F30+I30</f>
        <v>1586756</v>
      </c>
      <c r="L30" s="4"/>
    </row>
    <row r="31" customFormat="false" ht="15.75" hidden="false" customHeight="false" outlineLevel="0" collapsed="false">
      <c r="A31" s="17" t="s">
        <v>32</v>
      </c>
      <c r="B31" s="18" t="n">
        <v>12020400</v>
      </c>
      <c r="C31" s="18" t="n">
        <v>12020400</v>
      </c>
      <c r="D31" s="19"/>
      <c r="E31" s="19"/>
      <c r="F31" s="19"/>
      <c r="G31" s="20"/>
      <c r="H31" s="20"/>
      <c r="I31" s="20" t="n">
        <v>1617</v>
      </c>
      <c r="J31" s="20" t="n">
        <f aca="false">D31+G31</f>
        <v>0</v>
      </c>
      <c r="K31" s="20" t="n">
        <f aca="false">F31+I31</f>
        <v>1617</v>
      </c>
      <c r="L31" s="4"/>
    </row>
    <row r="32" customFormat="false" ht="15.75" hidden="false" customHeight="false" outlineLevel="0" collapsed="false">
      <c r="A32" s="17" t="s">
        <v>33</v>
      </c>
      <c r="B32" s="18" t="n">
        <v>12030000</v>
      </c>
      <c r="C32" s="18"/>
      <c r="D32" s="19"/>
      <c r="E32" s="19"/>
      <c r="F32" s="19"/>
      <c r="G32" s="20" t="n">
        <v>1848000</v>
      </c>
      <c r="H32" s="20"/>
      <c r="I32" s="20" t="n">
        <v>126979</v>
      </c>
      <c r="J32" s="20" t="n">
        <f aca="false">G32</f>
        <v>1848000</v>
      </c>
      <c r="K32" s="20" t="n">
        <f aca="false">F32+I32</f>
        <v>126979</v>
      </c>
      <c r="L32" s="4"/>
    </row>
    <row r="33" customFormat="false" ht="31.5" hidden="false" customHeight="false" outlineLevel="0" collapsed="false">
      <c r="A33" s="17" t="s">
        <v>34</v>
      </c>
      <c r="B33" s="18" t="n">
        <v>12030100</v>
      </c>
      <c r="C33" s="18"/>
      <c r="D33" s="19"/>
      <c r="E33" s="19"/>
      <c r="F33" s="19"/>
      <c r="G33" s="20" t="n">
        <v>431500</v>
      </c>
      <c r="H33" s="20"/>
      <c r="I33" s="20" t="n">
        <v>25806</v>
      </c>
      <c r="J33" s="20" t="n">
        <f aca="false">G33</f>
        <v>431500</v>
      </c>
      <c r="K33" s="20" t="n">
        <f aca="false">F33+I33</f>
        <v>25806</v>
      </c>
      <c r="L33" s="4"/>
    </row>
    <row r="34" customFormat="false" ht="31.5" hidden="false" customHeight="false" outlineLevel="0" collapsed="false">
      <c r="A34" s="17" t="s">
        <v>35</v>
      </c>
      <c r="B34" s="18" t="n">
        <v>12030200</v>
      </c>
      <c r="C34" s="18"/>
      <c r="D34" s="19"/>
      <c r="E34" s="19"/>
      <c r="F34" s="19"/>
      <c r="G34" s="20" t="n">
        <v>1416500</v>
      </c>
      <c r="H34" s="20"/>
      <c r="I34" s="20" t="n">
        <v>101173</v>
      </c>
      <c r="J34" s="20" t="n">
        <f aca="false">G34</f>
        <v>1416500</v>
      </c>
      <c r="K34" s="20" t="n">
        <f aca="false">F34+I34</f>
        <v>101173</v>
      </c>
      <c r="L34" s="4"/>
    </row>
    <row r="35" customFormat="false" ht="21.75" hidden="false" customHeight="true" outlineLevel="0" collapsed="false">
      <c r="A35" s="17" t="s">
        <v>36</v>
      </c>
      <c r="B35" s="18" t="n">
        <v>13000000</v>
      </c>
      <c r="C35" s="18" t="n">
        <v>13000000</v>
      </c>
      <c r="D35" s="19" t="n">
        <v>43684800</v>
      </c>
      <c r="E35" s="19"/>
      <c r="F35" s="19" t="n">
        <v>9386658</v>
      </c>
      <c r="G35" s="20"/>
      <c r="H35" s="20"/>
      <c r="I35" s="20"/>
      <c r="J35" s="20" t="n">
        <f aca="false">D35+G35</f>
        <v>43684800</v>
      </c>
      <c r="K35" s="20" t="n">
        <f aca="false">F35+I35</f>
        <v>9386658</v>
      </c>
      <c r="L35" s="4"/>
    </row>
    <row r="36" customFormat="false" ht="15.75" hidden="false" customHeight="false" outlineLevel="0" collapsed="false">
      <c r="A36" s="17" t="s">
        <v>37</v>
      </c>
      <c r="B36" s="18" t="n">
        <v>13050000</v>
      </c>
      <c r="C36" s="18" t="n">
        <v>13050000</v>
      </c>
      <c r="D36" s="19" t="n">
        <v>43684800</v>
      </c>
      <c r="E36" s="19"/>
      <c r="F36" s="19" t="n">
        <v>9386658</v>
      </c>
      <c r="G36" s="20"/>
      <c r="H36" s="20"/>
      <c r="I36" s="20"/>
      <c r="J36" s="20" t="n">
        <f aca="false">D36+G36</f>
        <v>43684800</v>
      </c>
      <c r="K36" s="20" t="n">
        <f aca="false">F36+I36</f>
        <v>9386658</v>
      </c>
      <c r="L36" s="4"/>
    </row>
    <row r="37" customFormat="false" ht="15.75" hidden="false" customHeight="false" outlineLevel="0" collapsed="false">
      <c r="A37" s="17" t="s">
        <v>38</v>
      </c>
      <c r="B37" s="18" t="n">
        <v>13050100</v>
      </c>
      <c r="C37" s="18" t="n">
        <v>13050100</v>
      </c>
      <c r="D37" s="19" t="n">
        <v>22000000</v>
      </c>
      <c r="E37" s="19"/>
      <c r="F37" s="19" t="n">
        <v>4511242</v>
      </c>
      <c r="G37" s="20"/>
      <c r="H37" s="20"/>
      <c r="I37" s="20"/>
      <c r="J37" s="20" t="n">
        <f aca="false">D37+G37</f>
        <v>22000000</v>
      </c>
      <c r="K37" s="20" t="n">
        <f aca="false">F37+I37</f>
        <v>4511242</v>
      </c>
      <c r="L37" s="4"/>
    </row>
    <row r="38" customFormat="false" ht="15.75" hidden="false" customHeight="false" outlineLevel="0" collapsed="false">
      <c r="A38" s="17" t="s">
        <v>39</v>
      </c>
      <c r="B38" s="18" t="n">
        <v>13050200</v>
      </c>
      <c r="C38" s="18" t="n">
        <v>13050200</v>
      </c>
      <c r="D38" s="19" t="n">
        <v>17800000</v>
      </c>
      <c r="E38" s="19"/>
      <c r="F38" s="19" t="n">
        <v>4123922</v>
      </c>
      <c r="G38" s="20"/>
      <c r="H38" s="20"/>
      <c r="I38" s="20"/>
      <c r="J38" s="20" t="n">
        <f aca="false">D38+G38</f>
        <v>17800000</v>
      </c>
      <c r="K38" s="20" t="n">
        <f aca="false">F38+I38</f>
        <v>4123922</v>
      </c>
      <c r="L38" s="4"/>
    </row>
    <row r="39" customFormat="false" ht="15.75" hidden="false" customHeight="false" outlineLevel="0" collapsed="false">
      <c r="A39" s="17" t="s">
        <v>40</v>
      </c>
      <c r="B39" s="18" t="n">
        <v>13050300</v>
      </c>
      <c r="C39" s="18" t="n">
        <v>13050300</v>
      </c>
      <c r="D39" s="19" t="n">
        <v>700000</v>
      </c>
      <c r="E39" s="19"/>
      <c r="F39" s="19" t="n">
        <v>152021</v>
      </c>
      <c r="G39" s="20"/>
      <c r="H39" s="20"/>
      <c r="I39" s="20"/>
      <c r="J39" s="20" t="n">
        <f aca="false">D39+G39</f>
        <v>700000</v>
      </c>
      <c r="K39" s="20" t="n">
        <f aca="false">F39+I39</f>
        <v>152021</v>
      </c>
      <c r="L39" s="4"/>
    </row>
    <row r="40" customFormat="false" ht="15.75" hidden="false" customHeight="false" outlineLevel="0" collapsed="false">
      <c r="A40" s="17" t="s">
        <v>41</v>
      </c>
      <c r="B40" s="18" t="n">
        <v>13050500</v>
      </c>
      <c r="C40" s="18" t="n">
        <v>13050500</v>
      </c>
      <c r="D40" s="19" t="n">
        <v>3184800</v>
      </c>
      <c r="E40" s="19"/>
      <c r="F40" s="19" t="n">
        <v>599473</v>
      </c>
      <c r="G40" s="20"/>
      <c r="H40" s="20"/>
      <c r="I40" s="20"/>
      <c r="J40" s="20" t="n">
        <f aca="false">D40+G40</f>
        <v>3184800</v>
      </c>
      <c r="K40" s="20" t="n">
        <f aca="false">F40+I40</f>
        <v>599473</v>
      </c>
      <c r="L40" s="4"/>
    </row>
    <row r="41" customFormat="false" ht="36" hidden="false" customHeight="true" outlineLevel="0" collapsed="false">
      <c r="A41" s="17" t="s">
        <v>42</v>
      </c>
      <c r="B41" s="18" t="n">
        <v>16000000</v>
      </c>
      <c r="C41" s="18"/>
      <c r="D41" s="19"/>
      <c r="E41" s="19"/>
      <c r="F41" s="19" t="n">
        <v>626702</v>
      </c>
      <c r="G41" s="20"/>
      <c r="H41" s="20"/>
      <c r="I41" s="20"/>
      <c r="J41" s="20"/>
      <c r="K41" s="20" t="n">
        <f aca="false">F41</f>
        <v>626702</v>
      </c>
      <c r="L41" s="4"/>
    </row>
    <row r="42" customFormat="false" ht="31.5" hidden="false" customHeight="false" outlineLevel="0" collapsed="false">
      <c r="A42" s="17" t="s">
        <v>43</v>
      </c>
      <c r="B42" s="18" t="n">
        <v>16000000</v>
      </c>
      <c r="C42" s="18" t="n">
        <v>16000000</v>
      </c>
      <c r="D42" s="19"/>
      <c r="E42" s="19"/>
      <c r="F42" s="19" t="n">
        <v>626702</v>
      </c>
      <c r="G42" s="20"/>
      <c r="H42" s="20"/>
      <c r="I42" s="20"/>
      <c r="J42" s="20" t="n">
        <f aca="false">D42+G42</f>
        <v>0</v>
      </c>
      <c r="K42" s="20" t="n">
        <f aca="false">F42+I42</f>
        <v>626702</v>
      </c>
      <c r="L42" s="4"/>
    </row>
    <row r="43" customFormat="false" ht="15.75" hidden="false" customHeight="false" outlineLevel="0" collapsed="false">
      <c r="A43" s="17" t="s">
        <v>44</v>
      </c>
      <c r="B43" s="18" t="n">
        <v>16010000</v>
      </c>
      <c r="C43" s="18" t="n">
        <v>16010000</v>
      </c>
      <c r="D43" s="19"/>
      <c r="E43" s="19"/>
      <c r="F43" s="19" t="n">
        <v>-1439</v>
      </c>
      <c r="G43" s="20"/>
      <c r="H43" s="20"/>
      <c r="I43" s="20"/>
      <c r="J43" s="20" t="n">
        <f aca="false">D43+G43</f>
        <v>0</v>
      </c>
      <c r="K43" s="20" t="n">
        <f aca="false">F43+I43</f>
        <v>-1439</v>
      </c>
      <c r="L43" s="4"/>
    </row>
    <row r="44" customFormat="false" ht="15.75" hidden="false" customHeight="false" outlineLevel="0" collapsed="false">
      <c r="A44" s="17" t="s">
        <v>45</v>
      </c>
      <c r="B44" s="18" t="n">
        <v>16010100</v>
      </c>
      <c r="C44" s="18" t="n">
        <v>16010100</v>
      </c>
      <c r="D44" s="19"/>
      <c r="E44" s="19"/>
      <c r="F44" s="19" t="n">
        <v>183408</v>
      </c>
      <c r="G44" s="20"/>
      <c r="H44" s="20"/>
      <c r="I44" s="20"/>
      <c r="J44" s="20" t="n">
        <f aca="false">D44+G44</f>
        <v>0</v>
      </c>
      <c r="K44" s="20" t="n">
        <f aca="false">F44+I44</f>
        <v>183408</v>
      </c>
      <c r="L44" s="4"/>
    </row>
    <row r="45" customFormat="false" ht="15.75" hidden="false" customHeight="false" outlineLevel="0" collapsed="false">
      <c r="A45" s="17" t="s">
        <v>46</v>
      </c>
      <c r="B45" s="18" t="n">
        <v>16010200</v>
      </c>
      <c r="C45" s="18" t="n">
        <v>16010200</v>
      </c>
      <c r="D45" s="19"/>
      <c r="E45" s="19"/>
      <c r="F45" s="19" t="n">
        <v>5527</v>
      </c>
      <c r="G45" s="20"/>
      <c r="H45" s="20"/>
      <c r="I45" s="20"/>
      <c r="J45" s="20" t="n">
        <f aca="false">D45+G45</f>
        <v>0</v>
      </c>
      <c r="K45" s="20" t="n">
        <f aca="false">F45+I45</f>
        <v>5527</v>
      </c>
      <c r="L45" s="4"/>
    </row>
    <row r="46" customFormat="false" ht="15.75" hidden="false" customHeight="false" outlineLevel="0" collapsed="false">
      <c r="A46" s="17" t="s">
        <v>47</v>
      </c>
      <c r="B46" s="18" t="n">
        <v>16010400</v>
      </c>
      <c r="C46" s="18" t="n">
        <v>16010400</v>
      </c>
      <c r="D46" s="19"/>
      <c r="E46" s="19"/>
      <c r="F46" s="19" t="n">
        <v>430055</v>
      </c>
      <c r="G46" s="20"/>
      <c r="H46" s="20"/>
      <c r="I46" s="20"/>
      <c r="J46" s="20" t="n">
        <f aca="false">D46+G46</f>
        <v>0</v>
      </c>
      <c r="K46" s="20" t="n">
        <f aca="false">F46+I46</f>
        <v>430055</v>
      </c>
      <c r="L46" s="4"/>
    </row>
    <row r="47" customFormat="false" ht="15.75" hidden="false" customHeight="false" outlineLevel="0" collapsed="false">
      <c r="A47" s="17" t="s">
        <v>48</v>
      </c>
      <c r="B47" s="18" t="n">
        <v>16010500</v>
      </c>
      <c r="C47" s="18" t="n">
        <v>16010500</v>
      </c>
      <c r="D47" s="19"/>
      <c r="E47" s="19"/>
      <c r="F47" s="19" t="n">
        <v>15</v>
      </c>
      <c r="G47" s="20"/>
      <c r="H47" s="20"/>
      <c r="I47" s="20"/>
      <c r="J47" s="20" t="n">
        <f aca="false">D47+G47</f>
        <v>0</v>
      </c>
      <c r="K47" s="20" t="n">
        <f aca="false">F47+I47</f>
        <v>15</v>
      </c>
      <c r="L47" s="4"/>
    </row>
    <row r="48" customFormat="false" ht="15.75" hidden="false" customHeight="false" outlineLevel="0" collapsed="false">
      <c r="A48" s="17" t="s">
        <v>49</v>
      </c>
      <c r="B48" s="18" t="n">
        <v>16010600</v>
      </c>
      <c r="C48" s="18" t="n">
        <v>16010600</v>
      </c>
      <c r="D48" s="19"/>
      <c r="E48" s="19"/>
      <c r="F48" s="19" t="n">
        <v>268</v>
      </c>
      <c r="G48" s="20"/>
      <c r="H48" s="20"/>
      <c r="I48" s="20"/>
      <c r="J48" s="20" t="n">
        <f aca="false">D48+G48</f>
        <v>0</v>
      </c>
      <c r="K48" s="20" t="n">
        <f aca="false">F48+I48</f>
        <v>268</v>
      </c>
      <c r="L48" s="4"/>
    </row>
    <row r="49" customFormat="false" ht="31.5" hidden="false" customHeight="false" outlineLevel="0" collapsed="false">
      <c r="A49" s="17" t="s">
        <v>50</v>
      </c>
      <c r="B49" s="18" t="n">
        <v>16011100</v>
      </c>
      <c r="C49" s="18" t="n">
        <v>16011100</v>
      </c>
      <c r="D49" s="19"/>
      <c r="E49" s="19"/>
      <c r="F49" s="19" t="n">
        <v>8307</v>
      </c>
      <c r="G49" s="20"/>
      <c r="H49" s="20"/>
      <c r="I49" s="20"/>
      <c r="J49" s="20" t="n">
        <f aca="false">D49+G49</f>
        <v>0</v>
      </c>
      <c r="K49" s="20" t="n">
        <f aca="false">F49+I49</f>
        <v>8307</v>
      </c>
      <c r="L49" s="4"/>
    </row>
    <row r="50" customFormat="false" ht="15.75" hidden="false" customHeight="false" outlineLevel="0" collapsed="false">
      <c r="A50" s="17" t="s">
        <v>51</v>
      </c>
      <c r="B50" s="18" t="n">
        <v>16011500</v>
      </c>
      <c r="C50" s="18" t="n">
        <v>16011500</v>
      </c>
      <c r="D50" s="19"/>
      <c r="E50" s="19"/>
      <c r="F50" s="19" t="n">
        <v>561</v>
      </c>
      <c r="G50" s="20"/>
      <c r="H50" s="20"/>
      <c r="I50" s="20"/>
      <c r="J50" s="20" t="n">
        <f aca="false">D50+G50</f>
        <v>0</v>
      </c>
      <c r="K50" s="20" t="n">
        <f aca="false">F50+I50</f>
        <v>561</v>
      </c>
      <c r="L50" s="4"/>
    </row>
    <row r="51" customFormat="false" ht="15.75" hidden="false" customHeight="false" outlineLevel="0" collapsed="false">
      <c r="A51" s="17" t="s">
        <v>52</v>
      </c>
      <c r="B51" s="18" t="n">
        <v>18000000</v>
      </c>
      <c r="C51" s="18"/>
      <c r="D51" s="19" t="n">
        <v>2977500</v>
      </c>
      <c r="E51" s="19"/>
      <c r="F51" s="19" t="n">
        <v>596965</v>
      </c>
      <c r="G51" s="20" t="n">
        <v>11145200</v>
      </c>
      <c r="H51" s="20"/>
      <c r="I51" s="20" t="n">
        <v>2655794</v>
      </c>
      <c r="J51" s="20" t="n">
        <f aca="false">D51+G51</f>
        <v>14122700</v>
      </c>
      <c r="K51" s="20" t="n">
        <f aca="false">F51+I51</f>
        <v>3252759</v>
      </c>
      <c r="L51" s="4"/>
    </row>
    <row r="52" customFormat="false" ht="15.75" hidden="false" customHeight="false" outlineLevel="0" collapsed="false">
      <c r="A52" s="17" t="s">
        <v>53</v>
      </c>
      <c r="B52" s="18" t="n">
        <v>18030000</v>
      </c>
      <c r="C52" s="18"/>
      <c r="D52" s="19" t="n">
        <v>200000</v>
      </c>
      <c r="E52" s="19"/>
      <c r="F52" s="19" t="n">
        <v>2184</v>
      </c>
      <c r="G52" s="20"/>
      <c r="H52" s="20"/>
      <c r="I52" s="20"/>
      <c r="J52" s="20" t="n">
        <f aca="false">D52+G52</f>
        <v>200000</v>
      </c>
      <c r="K52" s="20" t="n">
        <f aca="false">F52+I52</f>
        <v>2184</v>
      </c>
      <c r="L52" s="4"/>
    </row>
    <row r="53" customFormat="false" ht="15.75" hidden="false" customHeight="false" outlineLevel="0" collapsed="false">
      <c r="A53" s="17" t="s">
        <v>54</v>
      </c>
      <c r="B53" s="18" t="n">
        <v>18030100</v>
      </c>
      <c r="C53" s="18"/>
      <c r="D53" s="19" t="n">
        <v>180000</v>
      </c>
      <c r="E53" s="19"/>
      <c r="F53" s="19" t="n">
        <v>2184</v>
      </c>
      <c r="G53" s="20"/>
      <c r="H53" s="20"/>
      <c r="I53" s="20"/>
      <c r="J53" s="20" t="n">
        <f aca="false">D53+G53</f>
        <v>180000</v>
      </c>
      <c r="K53" s="20" t="n">
        <f aca="false">F53+I53</f>
        <v>2184</v>
      </c>
      <c r="L53" s="4"/>
    </row>
    <row r="54" customFormat="false" ht="15.75" hidden="false" customHeight="false" outlineLevel="0" collapsed="false">
      <c r="A54" s="22" t="s">
        <v>55</v>
      </c>
      <c r="B54" s="23" t="n">
        <v>18030200</v>
      </c>
      <c r="C54" s="18"/>
      <c r="D54" s="19" t="n">
        <v>20000</v>
      </c>
      <c r="E54" s="19"/>
      <c r="F54" s="19"/>
      <c r="G54" s="20"/>
      <c r="H54" s="20"/>
      <c r="I54" s="20"/>
      <c r="J54" s="20" t="n">
        <f aca="false">D54+G54</f>
        <v>20000</v>
      </c>
      <c r="K54" s="20" t="n">
        <f aca="false">F54+I54</f>
        <v>0</v>
      </c>
      <c r="L54" s="4"/>
    </row>
    <row r="55" customFormat="false" ht="31.5" hidden="false" customHeight="false" outlineLevel="0" collapsed="false">
      <c r="A55" s="17" t="s">
        <v>56</v>
      </c>
      <c r="B55" s="18" t="n">
        <v>18040000</v>
      </c>
      <c r="C55" s="24"/>
      <c r="D55" s="19" t="n">
        <v>2777500</v>
      </c>
      <c r="E55" s="19"/>
      <c r="F55" s="19" t="n">
        <v>594781</v>
      </c>
      <c r="G55" s="20" t="n">
        <v>145200</v>
      </c>
      <c r="H55" s="20"/>
      <c r="I55" s="20" t="n">
        <v>44908</v>
      </c>
      <c r="J55" s="20" t="n">
        <f aca="false">D55+G55</f>
        <v>2922700</v>
      </c>
      <c r="K55" s="20" t="n">
        <f aca="false">F55+I55</f>
        <v>639689</v>
      </c>
      <c r="L55" s="4"/>
    </row>
    <row r="56" customFormat="false" ht="31.5" hidden="false" customHeight="false" outlineLevel="0" collapsed="false">
      <c r="A56" s="17" t="s">
        <v>57</v>
      </c>
      <c r="B56" s="18" t="n">
        <v>18040100</v>
      </c>
      <c r="C56" s="24"/>
      <c r="D56" s="19" t="n">
        <v>500000</v>
      </c>
      <c r="E56" s="19"/>
      <c r="F56" s="19" t="n">
        <v>115658</v>
      </c>
      <c r="G56" s="20"/>
      <c r="H56" s="20"/>
      <c r="I56" s="20"/>
      <c r="J56" s="20" t="n">
        <f aca="false">D56+G56</f>
        <v>500000</v>
      </c>
      <c r="K56" s="20" t="n">
        <f aca="false">F56+I56</f>
        <v>115658</v>
      </c>
      <c r="L56" s="4"/>
    </row>
    <row r="57" customFormat="false" ht="31.5" hidden="false" customHeight="true" outlineLevel="0" collapsed="false">
      <c r="A57" s="17" t="s">
        <v>58</v>
      </c>
      <c r="B57" s="18" t="n">
        <v>18040200</v>
      </c>
      <c r="C57" s="24"/>
      <c r="D57" s="19" t="n">
        <v>737500</v>
      </c>
      <c r="E57" s="19"/>
      <c r="F57" s="19" t="n">
        <v>212261</v>
      </c>
      <c r="G57" s="20"/>
      <c r="H57" s="20"/>
      <c r="I57" s="20"/>
      <c r="J57" s="20" t="n">
        <f aca="false">D57+G57</f>
        <v>737500</v>
      </c>
      <c r="K57" s="20" t="n">
        <f aca="false">F57+I57</f>
        <v>212261</v>
      </c>
      <c r="L57" s="4"/>
    </row>
    <row r="58" customFormat="false" ht="15.75" hidden="false" customHeight="false" outlineLevel="0" collapsed="false">
      <c r="A58" s="17" t="s">
        <v>59</v>
      </c>
      <c r="B58" s="18" t="n">
        <v>18040300</v>
      </c>
      <c r="C58" s="24"/>
      <c r="D58" s="19" t="n">
        <v>25000</v>
      </c>
      <c r="E58" s="19"/>
      <c r="F58" s="19"/>
      <c r="G58" s="20"/>
      <c r="H58" s="20"/>
      <c r="I58" s="20"/>
      <c r="J58" s="20" t="n">
        <f aca="false">D58+G58</f>
        <v>25000</v>
      </c>
      <c r="K58" s="20" t="n">
        <f aca="false">F58+I58</f>
        <v>0</v>
      </c>
      <c r="L58" s="4"/>
    </row>
    <row r="59" customFormat="false" ht="31.5" hidden="false" customHeight="false" outlineLevel="0" collapsed="false">
      <c r="A59" s="17" t="s">
        <v>60</v>
      </c>
      <c r="B59" s="18" t="n">
        <v>18040500</v>
      </c>
      <c r="C59" s="24"/>
      <c r="D59" s="19" t="n">
        <v>38000</v>
      </c>
      <c r="E59" s="19"/>
      <c r="F59" s="19" t="n">
        <v>11075</v>
      </c>
      <c r="G59" s="20"/>
      <c r="H59" s="20"/>
      <c r="I59" s="20"/>
      <c r="J59" s="20" t="n">
        <f aca="false">D59+G59</f>
        <v>38000</v>
      </c>
      <c r="K59" s="20" t="n">
        <f aca="false">F59+I59</f>
        <v>11075</v>
      </c>
      <c r="L59" s="4"/>
    </row>
    <row r="60" customFormat="false" ht="36.75" hidden="false" customHeight="true" outlineLevel="0" collapsed="false">
      <c r="A60" s="17" t="s">
        <v>61</v>
      </c>
      <c r="B60" s="18" t="n">
        <v>18040600</v>
      </c>
      <c r="C60" s="24"/>
      <c r="D60" s="19" t="n">
        <v>400000</v>
      </c>
      <c r="E60" s="19"/>
      <c r="F60" s="19" t="n">
        <v>67031</v>
      </c>
      <c r="G60" s="20"/>
      <c r="H60" s="20"/>
      <c r="I60" s="20"/>
      <c r="J60" s="20" t="n">
        <f aca="false">D60+G60</f>
        <v>400000</v>
      </c>
      <c r="K60" s="20" t="n">
        <f aca="false">F60+I60</f>
        <v>67031</v>
      </c>
      <c r="L60" s="4"/>
    </row>
    <row r="61" customFormat="false" ht="31.5" hidden="false" customHeight="false" outlineLevel="0" collapsed="false">
      <c r="A61" s="17" t="s">
        <v>62</v>
      </c>
      <c r="B61" s="18" t="n">
        <v>18040700</v>
      </c>
      <c r="C61" s="24"/>
      <c r="D61" s="19" t="n">
        <v>700000</v>
      </c>
      <c r="E61" s="19"/>
      <c r="F61" s="19" t="n">
        <v>143822</v>
      </c>
      <c r="G61" s="20"/>
      <c r="H61" s="20"/>
      <c r="I61" s="20"/>
      <c r="J61" s="20" t="n">
        <f aca="false">D61+G61</f>
        <v>700000</v>
      </c>
      <c r="K61" s="20" t="n">
        <f aca="false">F61+I61</f>
        <v>143822</v>
      </c>
      <c r="L61" s="4"/>
    </row>
    <row r="62" customFormat="false" ht="45.75" hidden="false" customHeight="true" outlineLevel="0" collapsed="false">
      <c r="A62" s="22" t="s">
        <v>63</v>
      </c>
      <c r="B62" s="23" t="n">
        <v>18040800</v>
      </c>
      <c r="C62" s="24"/>
      <c r="D62" s="19" t="n">
        <v>120000</v>
      </c>
      <c r="E62" s="19"/>
      <c r="F62" s="19" t="n">
        <v>35768</v>
      </c>
      <c r="G62" s="20"/>
      <c r="H62" s="20"/>
      <c r="I62" s="20"/>
      <c r="J62" s="20" t="n">
        <f aca="false">D62+G62</f>
        <v>120000</v>
      </c>
      <c r="K62" s="20" t="n">
        <f aca="false">F62+I62</f>
        <v>35768</v>
      </c>
      <c r="L62" s="4"/>
    </row>
    <row r="63" customFormat="false" ht="31.5" hidden="false" customHeight="false" outlineLevel="0" collapsed="false">
      <c r="A63" s="17" t="s">
        <v>64</v>
      </c>
      <c r="B63" s="18" t="n">
        <v>18040900</v>
      </c>
      <c r="C63" s="24"/>
      <c r="D63" s="19" t="n">
        <v>2000</v>
      </c>
      <c r="E63" s="19"/>
      <c r="F63" s="19" t="n">
        <v>1370</v>
      </c>
      <c r="G63" s="20"/>
      <c r="H63" s="20"/>
      <c r="I63" s="20"/>
      <c r="J63" s="20" t="n">
        <f aca="false">D63+G63</f>
        <v>2000</v>
      </c>
      <c r="K63" s="20" t="n">
        <f aca="false">F63+I63</f>
        <v>1370</v>
      </c>
      <c r="L63" s="4"/>
    </row>
    <row r="64" customFormat="false" ht="31.5" hidden="false" customHeight="false" outlineLevel="0" collapsed="false">
      <c r="A64" s="17" t="s">
        <v>65</v>
      </c>
      <c r="B64" s="18" t="n">
        <v>18041000</v>
      </c>
      <c r="C64" s="24"/>
      <c r="D64" s="19" t="n">
        <v>500</v>
      </c>
      <c r="E64" s="19"/>
      <c r="F64" s="19" t="n">
        <v>57</v>
      </c>
      <c r="G64" s="20"/>
      <c r="H64" s="20"/>
      <c r="I64" s="20"/>
      <c r="J64" s="20" t="n">
        <f aca="false">D64+G64</f>
        <v>500</v>
      </c>
      <c r="K64" s="20" t="n">
        <f aca="false">F64+I64</f>
        <v>57</v>
      </c>
      <c r="L64" s="4"/>
    </row>
    <row r="65" customFormat="false" ht="31.5" hidden="false" customHeight="false" outlineLevel="0" collapsed="false">
      <c r="A65" s="17" t="s">
        <v>66</v>
      </c>
      <c r="B65" s="18" t="n">
        <v>18041300</v>
      </c>
      <c r="C65" s="24"/>
      <c r="D65" s="19" t="n">
        <v>20000</v>
      </c>
      <c r="E65" s="19"/>
      <c r="F65" s="19" t="n">
        <v>2401</v>
      </c>
      <c r="G65" s="20"/>
      <c r="H65" s="20"/>
      <c r="I65" s="20"/>
      <c r="J65" s="20" t="n">
        <f aca="false">D65+G65</f>
        <v>20000</v>
      </c>
      <c r="K65" s="20" t="n">
        <f aca="false">F65+I65</f>
        <v>2401</v>
      </c>
      <c r="L65" s="4"/>
    </row>
    <row r="66" customFormat="false" ht="31.5" hidden="false" customHeight="false" outlineLevel="0" collapsed="false">
      <c r="A66" s="17" t="s">
        <v>67</v>
      </c>
      <c r="B66" s="18" t="n">
        <v>18041400</v>
      </c>
      <c r="C66" s="24"/>
      <c r="D66" s="19" t="n">
        <v>80000</v>
      </c>
      <c r="E66" s="19"/>
      <c r="F66" s="19" t="n">
        <v>18950</v>
      </c>
      <c r="G66" s="20"/>
      <c r="H66" s="20"/>
      <c r="I66" s="20"/>
      <c r="J66" s="20" t="n">
        <f aca="false">D66+G66</f>
        <v>80000</v>
      </c>
      <c r="K66" s="20" t="n">
        <f aca="false">F66+I66</f>
        <v>18950</v>
      </c>
      <c r="L66" s="4"/>
    </row>
    <row r="67" customFormat="false" ht="63" hidden="false" customHeight="false" outlineLevel="0" collapsed="false">
      <c r="A67" s="17" t="s">
        <v>68</v>
      </c>
      <c r="B67" s="18" t="n">
        <v>18041500</v>
      </c>
      <c r="C67" s="24"/>
      <c r="D67" s="19"/>
      <c r="E67" s="19"/>
      <c r="F67" s="19"/>
      <c r="G67" s="20" t="n">
        <v>145200</v>
      </c>
      <c r="H67" s="20"/>
      <c r="I67" s="20" t="n">
        <v>44908</v>
      </c>
      <c r="J67" s="20" t="n">
        <f aca="false">D67+G67</f>
        <v>145200</v>
      </c>
      <c r="K67" s="20" t="n">
        <f aca="false">F67+I67</f>
        <v>44908</v>
      </c>
      <c r="L67" s="4"/>
    </row>
    <row r="68" customFormat="false" ht="31.5" hidden="false" customHeight="false" outlineLevel="0" collapsed="false">
      <c r="A68" s="17" t="s">
        <v>69</v>
      </c>
      <c r="B68" s="18" t="n">
        <v>18041700</v>
      </c>
      <c r="C68" s="24"/>
      <c r="D68" s="19" t="n">
        <v>91300</v>
      </c>
      <c r="E68" s="19"/>
      <c r="F68" s="19" t="n">
        <v>-16761</v>
      </c>
      <c r="G68" s="20"/>
      <c r="H68" s="20"/>
      <c r="I68" s="20"/>
      <c r="J68" s="20" t="n">
        <f aca="false">D68+G68</f>
        <v>91300</v>
      </c>
      <c r="K68" s="20" t="n">
        <f aca="false">F68+I68</f>
        <v>-16761</v>
      </c>
      <c r="L68" s="4"/>
    </row>
    <row r="69" customFormat="false" ht="31.5" hidden="false" customHeight="false" outlineLevel="0" collapsed="false">
      <c r="A69" s="17" t="s">
        <v>70</v>
      </c>
      <c r="B69" s="18" t="n">
        <v>18041800</v>
      </c>
      <c r="C69" s="24"/>
      <c r="D69" s="19" t="n">
        <v>63200</v>
      </c>
      <c r="E69" s="19"/>
      <c r="F69" s="19" t="n">
        <v>3150</v>
      </c>
      <c r="G69" s="20"/>
      <c r="H69" s="20"/>
      <c r="I69" s="20"/>
      <c r="J69" s="20" t="n">
        <f aca="false">D69+G69</f>
        <v>63200</v>
      </c>
      <c r="K69" s="20" t="n">
        <f aca="false">F69+I69</f>
        <v>3150</v>
      </c>
      <c r="L69" s="4"/>
    </row>
    <row r="70" customFormat="false" ht="15.75" hidden="false" customHeight="false" outlineLevel="0" collapsed="false">
      <c r="A70" s="17" t="s">
        <v>71</v>
      </c>
      <c r="B70" s="18" t="n">
        <v>18050000</v>
      </c>
      <c r="C70" s="18" t="n">
        <v>16011600</v>
      </c>
      <c r="D70" s="19"/>
      <c r="E70" s="19"/>
      <c r="F70" s="19"/>
      <c r="G70" s="20" t="n">
        <v>11000000</v>
      </c>
      <c r="H70" s="20"/>
      <c r="I70" s="20" t="n">
        <v>2610886</v>
      </c>
      <c r="J70" s="20" t="n">
        <f aca="false">D70+G70</f>
        <v>11000000</v>
      </c>
      <c r="K70" s="20" t="n">
        <f aca="false">F70+I70</f>
        <v>2610886</v>
      </c>
      <c r="L70" s="4"/>
    </row>
    <row r="71" customFormat="false" ht="34.5" hidden="false" customHeight="true" outlineLevel="0" collapsed="false">
      <c r="A71" s="17" t="s">
        <v>72</v>
      </c>
      <c r="B71" s="18" t="n">
        <v>18050100</v>
      </c>
      <c r="C71" s="18" t="n">
        <v>16050000</v>
      </c>
      <c r="D71" s="19"/>
      <c r="E71" s="19"/>
      <c r="F71" s="19"/>
      <c r="G71" s="20"/>
      <c r="H71" s="20"/>
      <c r="I71" s="20" t="n">
        <v>413764</v>
      </c>
      <c r="J71" s="20"/>
      <c r="K71" s="20" t="n">
        <f aca="false">F71+I71</f>
        <v>413764</v>
      </c>
      <c r="L71" s="4"/>
    </row>
    <row r="72" customFormat="false" ht="31.5" hidden="false" customHeight="false" outlineLevel="0" collapsed="false">
      <c r="A72" s="17" t="s">
        <v>73</v>
      </c>
      <c r="B72" s="18" t="n">
        <v>18050200</v>
      </c>
      <c r="C72" s="18" t="n">
        <v>16050100</v>
      </c>
      <c r="D72" s="19"/>
      <c r="E72" s="19"/>
      <c r="F72" s="19"/>
      <c r="G72" s="20"/>
      <c r="H72" s="20"/>
      <c r="I72" s="20" t="n">
        <v>497760</v>
      </c>
      <c r="J72" s="20" t="n">
        <f aca="false">D72+G72</f>
        <v>0</v>
      </c>
      <c r="K72" s="20" t="n">
        <f aca="false">F72+I72</f>
        <v>497760</v>
      </c>
      <c r="L72" s="4"/>
    </row>
    <row r="73" customFormat="false" ht="15.75" hidden="false" customHeight="false" outlineLevel="0" collapsed="false">
      <c r="A73" s="17" t="s">
        <v>74</v>
      </c>
      <c r="B73" s="18" t="n">
        <v>18050300</v>
      </c>
      <c r="C73" s="18" t="n">
        <v>16050200</v>
      </c>
      <c r="D73" s="19"/>
      <c r="E73" s="19"/>
      <c r="F73" s="19"/>
      <c r="G73" s="20" t="n">
        <v>5000000</v>
      </c>
      <c r="H73" s="20"/>
      <c r="I73" s="20" t="n">
        <v>708611</v>
      </c>
      <c r="J73" s="20" t="n">
        <f aca="false">D73+G73</f>
        <v>5000000</v>
      </c>
      <c r="K73" s="20" t="n">
        <f aca="false">F73+I73</f>
        <v>708611</v>
      </c>
      <c r="L73" s="4"/>
    </row>
    <row r="74" customFormat="false" ht="15.75" hidden="false" customHeight="false" outlineLevel="0" collapsed="false">
      <c r="A74" s="17" t="s">
        <v>75</v>
      </c>
      <c r="B74" s="18" t="n">
        <v>18050400</v>
      </c>
      <c r="C74" s="18"/>
      <c r="D74" s="19"/>
      <c r="E74" s="19"/>
      <c r="F74" s="19"/>
      <c r="G74" s="20" t="n">
        <v>6000000</v>
      </c>
      <c r="H74" s="20"/>
      <c r="I74" s="20" t="n">
        <v>990751</v>
      </c>
      <c r="J74" s="20" t="n">
        <f aca="false">D74+G74</f>
        <v>6000000</v>
      </c>
      <c r="K74" s="20" t="n">
        <f aca="false">F74+I74</f>
        <v>990751</v>
      </c>
      <c r="L74" s="4"/>
    </row>
    <row r="75" customFormat="false" ht="15.75" hidden="false" customHeight="false" outlineLevel="0" collapsed="false">
      <c r="A75" s="17" t="s">
        <v>76</v>
      </c>
      <c r="B75" s="18" t="n">
        <v>19000000</v>
      </c>
      <c r="C75" s="18"/>
      <c r="D75" s="19"/>
      <c r="E75" s="19"/>
      <c r="F75" s="19"/>
      <c r="G75" s="20" t="n">
        <v>738300</v>
      </c>
      <c r="H75" s="20"/>
      <c r="I75" s="20" t="n">
        <v>87340</v>
      </c>
      <c r="J75" s="20" t="n">
        <f aca="false">D75+G75</f>
        <v>738300</v>
      </c>
      <c r="K75" s="20" t="n">
        <f aca="false">F75+I75</f>
        <v>87340</v>
      </c>
      <c r="L75" s="4"/>
    </row>
    <row r="76" customFormat="false" ht="15.75" hidden="false" customHeight="false" outlineLevel="0" collapsed="false">
      <c r="A76" s="17" t="s">
        <v>77</v>
      </c>
      <c r="B76" s="18" t="n">
        <v>19010000</v>
      </c>
      <c r="C76" s="18"/>
      <c r="D76" s="19"/>
      <c r="E76" s="19"/>
      <c r="F76" s="19"/>
      <c r="G76" s="20" t="n">
        <v>738300</v>
      </c>
      <c r="H76" s="20"/>
      <c r="I76" s="20" t="n">
        <v>404</v>
      </c>
      <c r="J76" s="20" t="n">
        <f aca="false">D76+G76</f>
        <v>738300</v>
      </c>
      <c r="K76" s="20" t="n">
        <f aca="false">F76+I76</f>
        <v>404</v>
      </c>
      <c r="L76" s="4"/>
    </row>
    <row r="77" customFormat="false" ht="47.25" hidden="false" customHeight="false" outlineLevel="0" collapsed="false">
      <c r="A77" s="17" t="s">
        <v>78</v>
      </c>
      <c r="B77" s="18" t="n">
        <v>19010100</v>
      </c>
      <c r="C77" s="18"/>
      <c r="D77" s="19"/>
      <c r="E77" s="19"/>
      <c r="F77" s="19"/>
      <c r="G77" s="20" t="n">
        <v>738300</v>
      </c>
      <c r="H77" s="20"/>
      <c r="I77" s="20" t="n">
        <v>404</v>
      </c>
      <c r="J77" s="20" t="n">
        <f aca="false">D77+G77</f>
        <v>738300</v>
      </c>
      <c r="K77" s="20" t="n">
        <f aca="false">F77+I77</f>
        <v>404</v>
      </c>
      <c r="L77" s="4"/>
    </row>
    <row r="78" customFormat="false" ht="31.5" hidden="false" customHeight="false" outlineLevel="0" collapsed="false">
      <c r="A78" s="17" t="s">
        <v>79</v>
      </c>
      <c r="B78" s="18" t="n">
        <v>19050000</v>
      </c>
      <c r="C78" s="18"/>
      <c r="D78" s="19"/>
      <c r="E78" s="19"/>
      <c r="F78" s="19"/>
      <c r="G78" s="20"/>
      <c r="H78" s="20"/>
      <c r="I78" s="20" t="n">
        <v>86936</v>
      </c>
      <c r="J78" s="20"/>
      <c r="K78" s="20" t="n">
        <f aca="false">F78+I78</f>
        <v>86936</v>
      </c>
      <c r="L78" s="4"/>
    </row>
    <row r="79" customFormat="false" ht="47.25" hidden="false" customHeight="false" outlineLevel="0" collapsed="false">
      <c r="A79" s="17" t="s">
        <v>80</v>
      </c>
      <c r="B79" s="18" t="n">
        <v>19050100</v>
      </c>
      <c r="C79" s="18"/>
      <c r="D79" s="19"/>
      <c r="E79" s="19"/>
      <c r="F79" s="19"/>
      <c r="G79" s="20"/>
      <c r="H79" s="20"/>
      <c r="I79" s="20" t="n">
        <v>6007</v>
      </c>
      <c r="J79" s="20"/>
      <c r="K79" s="20" t="n">
        <f aca="false">F79+I79</f>
        <v>6007</v>
      </c>
      <c r="L79" s="4"/>
    </row>
    <row r="80" customFormat="false" ht="47.25" hidden="false" customHeight="false" outlineLevel="0" collapsed="false">
      <c r="A80" s="17" t="s">
        <v>81</v>
      </c>
      <c r="B80" s="18" t="n">
        <v>19050200</v>
      </c>
      <c r="C80" s="18"/>
      <c r="D80" s="19"/>
      <c r="E80" s="19"/>
      <c r="F80" s="19"/>
      <c r="G80" s="20"/>
      <c r="H80" s="20"/>
      <c r="I80" s="20" t="n">
        <v>63320</v>
      </c>
      <c r="J80" s="20"/>
      <c r="K80" s="20" t="n">
        <f aca="false">F80+I80</f>
        <v>63320</v>
      </c>
      <c r="L80" s="4"/>
    </row>
    <row r="81" customFormat="false" ht="47.25" hidden="false" customHeight="false" outlineLevel="0" collapsed="false">
      <c r="A81" s="17" t="s">
        <v>82</v>
      </c>
      <c r="B81" s="18" t="n">
        <v>19050300</v>
      </c>
      <c r="C81" s="18"/>
      <c r="D81" s="19"/>
      <c r="E81" s="19"/>
      <c r="F81" s="19"/>
      <c r="G81" s="20"/>
      <c r="H81" s="20"/>
      <c r="I81" s="20" t="n">
        <v>17609</v>
      </c>
      <c r="J81" s="20"/>
      <c r="K81" s="20" t="n">
        <f aca="false">F81+I81</f>
        <v>17609</v>
      </c>
      <c r="L81" s="4"/>
    </row>
    <row r="82" customFormat="false" ht="18.75" hidden="false" customHeight="true" outlineLevel="0" collapsed="false">
      <c r="A82" s="17" t="s">
        <v>83</v>
      </c>
      <c r="B82" s="18" t="n">
        <v>20000000</v>
      </c>
      <c r="C82" s="18" t="n">
        <v>20000000</v>
      </c>
      <c r="D82" s="19" t="n">
        <v>9110000</v>
      </c>
      <c r="E82" s="19"/>
      <c r="F82" s="19" t="n">
        <v>1971304</v>
      </c>
      <c r="G82" s="20" t="n">
        <v>16745120</v>
      </c>
      <c r="H82" s="20"/>
      <c r="I82" s="20" t="n">
        <v>8088125</v>
      </c>
      <c r="J82" s="20" t="n">
        <f aca="false">D82+G82</f>
        <v>25855120</v>
      </c>
      <c r="K82" s="20" t="n">
        <f aca="false">F82+I82</f>
        <v>10059429</v>
      </c>
      <c r="L82" s="4"/>
    </row>
    <row r="83" customFormat="false" ht="18.75" hidden="false" customHeight="true" outlineLevel="0" collapsed="false">
      <c r="A83" s="17" t="s">
        <v>84</v>
      </c>
      <c r="B83" s="18" t="n">
        <v>21000000</v>
      </c>
      <c r="C83" s="18"/>
      <c r="D83" s="19" t="n">
        <v>365000</v>
      </c>
      <c r="E83" s="19"/>
      <c r="F83" s="19" t="n">
        <v>19920</v>
      </c>
      <c r="G83" s="20"/>
      <c r="H83" s="20"/>
      <c r="I83" s="20"/>
      <c r="J83" s="20" t="n">
        <f aca="false">D83+G83</f>
        <v>365000</v>
      </c>
      <c r="K83" s="20" t="n">
        <f aca="false">F83+I83</f>
        <v>19920</v>
      </c>
      <c r="L83" s="4"/>
    </row>
    <row r="84" customFormat="false" ht="66" hidden="false" customHeight="true" outlineLevel="0" collapsed="false">
      <c r="A84" s="17" t="s">
        <v>85</v>
      </c>
      <c r="B84" s="18" t="n">
        <v>21010300</v>
      </c>
      <c r="C84" s="18" t="n">
        <v>21000000</v>
      </c>
      <c r="D84" s="19" t="n">
        <v>300000</v>
      </c>
      <c r="E84" s="19"/>
      <c r="F84" s="19" t="n">
        <v>6243</v>
      </c>
      <c r="G84" s="20"/>
      <c r="H84" s="20"/>
      <c r="I84" s="20"/>
      <c r="J84" s="20" t="n">
        <f aca="false">D84+G84</f>
        <v>300000</v>
      </c>
      <c r="K84" s="20" t="n">
        <f aca="false">F84+I84</f>
        <v>6243</v>
      </c>
      <c r="L84" s="4"/>
    </row>
    <row r="85" customFormat="false" ht="15.75" hidden="false" customHeight="false" outlineLevel="0" collapsed="false">
      <c r="A85" s="17" t="s">
        <v>86</v>
      </c>
      <c r="B85" s="18" t="n">
        <v>21080000</v>
      </c>
      <c r="C85" s="18" t="n">
        <v>21080000</v>
      </c>
      <c r="D85" s="19" t="n">
        <v>65000</v>
      </c>
      <c r="E85" s="19"/>
      <c r="F85" s="19" t="n">
        <v>13677</v>
      </c>
      <c r="G85" s="20"/>
      <c r="H85" s="20"/>
      <c r="I85" s="20"/>
      <c r="J85" s="20" t="n">
        <f aca="false">D85+G85</f>
        <v>65000</v>
      </c>
      <c r="K85" s="20" t="n">
        <f aca="false">F85+I85</f>
        <v>13677</v>
      </c>
      <c r="L85" s="4"/>
    </row>
    <row r="86" customFormat="false" ht="15.75" hidden="false" customHeight="false" outlineLevel="0" collapsed="false">
      <c r="A86" s="17" t="s">
        <v>87</v>
      </c>
      <c r="B86" s="18" t="n">
        <v>21081100</v>
      </c>
      <c r="C86" s="18" t="n">
        <v>21080500</v>
      </c>
      <c r="D86" s="19" t="n">
        <v>65000</v>
      </c>
      <c r="E86" s="19"/>
      <c r="F86" s="19" t="n">
        <v>13677</v>
      </c>
      <c r="G86" s="20"/>
      <c r="H86" s="20"/>
      <c r="I86" s="20"/>
      <c r="J86" s="20" t="n">
        <f aca="false">D86+G86</f>
        <v>65000</v>
      </c>
      <c r="K86" s="20" t="n">
        <f aca="false">F86+I86</f>
        <v>13677</v>
      </c>
      <c r="L86" s="4"/>
    </row>
    <row r="87" customFormat="false" ht="31.5" hidden="false" customHeight="false" outlineLevel="0" collapsed="false">
      <c r="A87" s="17" t="s">
        <v>88</v>
      </c>
      <c r="B87" s="18" t="n">
        <v>22000000</v>
      </c>
      <c r="C87" s="18"/>
      <c r="D87" s="19" t="n">
        <v>6425000</v>
      </c>
      <c r="E87" s="19"/>
      <c r="F87" s="19" t="n">
        <v>1328333</v>
      </c>
      <c r="G87" s="20"/>
      <c r="H87" s="20"/>
      <c r="I87" s="20"/>
      <c r="J87" s="20" t="n">
        <f aca="false">D87+G87</f>
        <v>6425000</v>
      </c>
      <c r="K87" s="20" t="n">
        <f aca="false">F87+I87</f>
        <v>1328333</v>
      </c>
      <c r="L87" s="4"/>
    </row>
    <row r="88" customFormat="false" ht="31.5" hidden="false" customHeight="false" outlineLevel="0" collapsed="false">
      <c r="A88" s="17" t="s">
        <v>89</v>
      </c>
      <c r="B88" s="18" t="n">
        <v>22010300</v>
      </c>
      <c r="C88" s="18"/>
      <c r="D88" s="19" t="n">
        <v>125000</v>
      </c>
      <c r="E88" s="19"/>
      <c r="F88" s="19" t="n">
        <v>34371</v>
      </c>
      <c r="G88" s="20"/>
      <c r="H88" s="20"/>
      <c r="I88" s="20"/>
      <c r="J88" s="20" t="n">
        <f aca="false">D88+G88</f>
        <v>125000</v>
      </c>
      <c r="K88" s="20" t="n">
        <f aca="false">F88+I88</f>
        <v>34371</v>
      </c>
      <c r="L88" s="4"/>
    </row>
    <row r="89" customFormat="false" ht="31.5" hidden="false" customHeight="false" outlineLevel="0" collapsed="false">
      <c r="A89" s="17" t="s">
        <v>90</v>
      </c>
      <c r="B89" s="18" t="n">
        <v>22010900</v>
      </c>
      <c r="C89" s="18"/>
      <c r="D89" s="19"/>
      <c r="E89" s="19"/>
      <c r="F89" s="19" t="n">
        <v>859</v>
      </c>
      <c r="G89" s="20"/>
      <c r="H89" s="20"/>
      <c r="I89" s="20"/>
      <c r="J89" s="20"/>
      <c r="K89" s="20" t="n">
        <f aca="false">F89+I89</f>
        <v>859</v>
      </c>
      <c r="L89" s="4"/>
    </row>
    <row r="90" customFormat="false" ht="15.75" hidden="false" customHeight="false" outlineLevel="0" collapsed="false">
      <c r="A90" s="17" t="s">
        <v>91</v>
      </c>
      <c r="B90" s="18" t="n">
        <v>22000000</v>
      </c>
      <c r="C90" s="18" t="n">
        <v>22000000</v>
      </c>
      <c r="D90" s="19" t="n">
        <v>100000</v>
      </c>
      <c r="E90" s="19"/>
      <c r="F90" s="19" t="n">
        <v>86666</v>
      </c>
      <c r="G90" s="20"/>
      <c r="H90" s="20"/>
      <c r="I90" s="20"/>
      <c r="J90" s="20" t="n">
        <f aca="false">D90+G90</f>
        <v>100000</v>
      </c>
      <c r="K90" s="20" t="n">
        <f aca="false">F90+I90</f>
        <v>86666</v>
      </c>
      <c r="L90" s="4"/>
    </row>
    <row r="91" customFormat="false" ht="31.5" hidden="false" customHeight="false" outlineLevel="0" collapsed="false">
      <c r="A91" s="17" t="s">
        <v>92</v>
      </c>
      <c r="B91" s="18" t="n">
        <v>22080000</v>
      </c>
      <c r="C91" s="18" t="n">
        <v>22020000</v>
      </c>
      <c r="D91" s="19" t="n">
        <v>3200000</v>
      </c>
      <c r="E91" s="19"/>
      <c r="F91" s="19" t="n">
        <v>735388</v>
      </c>
      <c r="G91" s="20"/>
      <c r="H91" s="20"/>
      <c r="I91" s="20"/>
      <c r="J91" s="20" t="n">
        <f aca="false">D91+G91</f>
        <v>3200000</v>
      </c>
      <c r="K91" s="20" t="n">
        <f aca="false">F91+I91</f>
        <v>735388</v>
      </c>
      <c r="L91" s="4"/>
    </row>
    <row r="92" customFormat="false" ht="31.5" hidden="false" customHeight="false" outlineLevel="0" collapsed="false">
      <c r="A92" s="17" t="s">
        <v>93</v>
      </c>
      <c r="B92" s="18" t="n">
        <v>22080400</v>
      </c>
      <c r="C92" s="18" t="n">
        <v>22080000</v>
      </c>
      <c r="D92" s="19" t="n">
        <v>3200000</v>
      </c>
      <c r="E92" s="19"/>
      <c r="F92" s="19" t="n">
        <v>735388</v>
      </c>
      <c r="G92" s="20"/>
      <c r="H92" s="20"/>
      <c r="I92" s="20"/>
      <c r="J92" s="20" t="n">
        <f aca="false">D92+G92</f>
        <v>3200000</v>
      </c>
      <c r="K92" s="20" t="n">
        <f aca="false">F92+I92</f>
        <v>735388</v>
      </c>
      <c r="L92" s="4"/>
    </row>
    <row r="93" customFormat="false" ht="15.75" hidden="false" customHeight="false" outlineLevel="0" collapsed="false">
      <c r="A93" s="17" t="s">
        <v>94</v>
      </c>
      <c r="B93" s="18" t="n">
        <v>22090000</v>
      </c>
      <c r="C93" s="18" t="n">
        <v>22080400</v>
      </c>
      <c r="D93" s="19" t="n">
        <v>3000000</v>
      </c>
      <c r="E93" s="19"/>
      <c r="F93" s="19" t="n">
        <v>471050</v>
      </c>
      <c r="G93" s="20"/>
      <c r="H93" s="20"/>
      <c r="I93" s="20"/>
      <c r="J93" s="20" t="n">
        <f aca="false">D93+G93</f>
        <v>3000000</v>
      </c>
      <c r="K93" s="20" t="n">
        <f aca="false">F93+I93</f>
        <v>471050</v>
      </c>
      <c r="L93" s="4"/>
    </row>
    <row r="94" customFormat="false" ht="47.25" hidden="false" customHeight="false" outlineLevel="0" collapsed="false">
      <c r="A94" s="17" t="s">
        <v>95</v>
      </c>
      <c r="B94" s="18" t="n">
        <v>22090100</v>
      </c>
      <c r="C94" s="18" t="n">
        <v>22090000</v>
      </c>
      <c r="D94" s="19" t="n">
        <v>2800000</v>
      </c>
      <c r="E94" s="19"/>
      <c r="F94" s="19" t="n">
        <v>459143</v>
      </c>
      <c r="G94" s="20"/>
      <c r="H94" s="20"/>
      <c r="I94" s="20"/>
      <c r="J94" s="20" t="n">
        <f aca="false">D94+G94</f>
        <v>2800000</v>
      </c>
      <c r="K94" s="20" t="n">
        <f aca="false">F94+I94</f>
        <v>459143</v>
      </c>
      <c r="L94" s="4"/>
    </row>
    <row r="95" customFormat="false" ht="46.5" hidden="false" customHeight="true" outlineLevel="0" collapsed="false">
      <c r="A95" s="17" t="s">
        <v>96</v>
      </c>
      <c r="B95" s="18" t="n">
        <v>22090400</v>
      </c>
      <c r="C95" s="18" t="n">
        <v>22090100</v>
      </c>
      <c r="D95" s="19" t="n">
        <v>200000</v>
      </c>
      <c r="E95" s="19"/>
      <c r="F95" s="19" t="n">
        <v>11907</v>
      </c>
      <c r="G95" s="20"/>
      <c r="H95" s="20"/>
      <c r="I95" s="20"/>
      <c r="J95" s="20" t="n">
        <f aca="false">D95+G95</f>
        <v>200000</v>
      </c>
      <c r="K95" s="20" t="n">
        <f aca="false">F95+I95</f>
        <v>11907</v>
      </c>
      <c r="L95" s="4"/>
    </row>
    <row r="96" customFormat="false" ht="46.5" hidden="false" customHeight="true" outlineLevel="0" collapsed="false">
      <c r="A96" s="17" t="s">
        <v>97</v>
      </c>
      <c r="B96" s="18" t="n">
        <v>24000000</v>
      </c>
      <c r="C96" s="18" t="n">
        <v>22090400</v>
      </c>
      <c r="D96" s="19" t="n">
        <v>2320000</v>
      </c>
      <c r="E96" s="19"/>
      <c r="F96" s="19" t="n">
        <v>623051</v>
      </c>
      <c r="G96" s="20" t="n">
        <v>10800</v>
      </c>
      <c r="H96" s="20"/>
      <c r="I96" s="20" t="n">
        <v>4690</v>
      </c>
      <c r="J96" s="20" t="n">
        <f aca="false">D96+G96</f>
        <v>2330800</v>
      </c>
      <c r="K96" s="20" t="n">
        <f aca="false">F96+I96</f>
        <v>627741</v>
      </c>
      <c r="L96" s="4"/>
    </row>
    <row r="97" customFormat="false" ht="15.75" hidden="false" customHeight="false" outlineLevel="0" collapsed="false">
      <c r="A97" s="17" t="s">
        <v>86</v>
      </c>
      <c r="B97" s="18" t="n">
        <v>24060000</v>
      </c>
      <c r="C97" s="18" t="n">
        <v>24000000</v>
      </c>
      <c r="D97" s="19" t="n">
        <v>2320000</v>
      </c>
      <c r="E97" s="19"/>
      <c r="F97" s="19" t="n">
        <v>623051</v>
      </c>
      <c r="G97" s="20" t="n">
        <v>2800</v>
      </c>
      <c r="H97" s="20"/>
      <c r="I97" s="20" t="n">
        <v>1254</v>
      </c>
      <c r="J97" s="20" t="n">
        <f aca="false">D97+G97</f>
        <v>2322800</v>
      </c>
      <c r="K97" s="20" t="n">
        <f aca="false">F97+I97</f>
        <v>624305</v>
      </c>
      <c r="L97" s="4"/>
    </row>
    <row r="98" customFormat="false" ht="15.75" hidden="false" customHeight="false" outlineLevel="0" collapsed="false">
      <c r="A98" s="17" t="s">
        <v>86</v>
      </c>
      <c r="B98" s="18" t="n">
        <v>24060300</v>
      </c>
      <c r="C98" s="18" t="n">
        <v>24060000</v>
      </c>
      <c r="D98" s="19" t="n">
        <v>2320000</v>
      </c>
      <c r="E98" s="19"/>
      <c r="F98" s="19" t="n">
        <v>623051</v>
      </c>
      <c r="G98" s="20"/>
      <c r="H98" s="20"/>
      <c r="I98" s="20"/>
      <c r="J98" s="20" t="n">
        <f aca="false">D98+G98</f>
        <v>2320000</v>
      </c>
      <c r="K98" s="20" t="n">
        <f aca="false">F98+I98</f>
        <v>623051</v>
      </c>
      <c r="L98" s="4"/>
    </row>
    <row r="99" customFormat="false" ht="63" hidden="false" customHeight="false" outlineLevel="0" collapsed="false">
      <c r="A99" s="17" t="s">
        <v>98</v>
      </c>
      <c r="B99" s="18" t="n">
        <v>24062100</v>
      </c>
      <c r="C99" s="18"/>
      <c r="D99" s="19"/>
      <c r="E99" s="19"/>
      <c r="F99" s="19"/>
      <c r="G99" s="20" t="n">
        <v>2800</v>
      </c>
      <c r="H99" s="20"/>
      <c r="I99" s="20" t="n">
        <v>1254</v>
      </c>
      <c r="J99" s="20" t="n">
        <v>2800</v>
      </c>
      <c r="K99" s="20" t="n">
        <f aca="false">F99+I99</f>
        <v>1254</v>
      </c>
      <c r="L99" s="4"/>
    </row>
    <row r="100" customFormat="false" ht="20.25" hidden="false" customHeight="true" outlineLevel="0" collapsed="false">
      <c r="A100" s="17" t="s">
        <v>99</v>
      </c>
      <c r="B100" s="18" t="n">
        <v>24110000</v>
      </c>
      <c r="C100" s="18" t="n">
        <v>24062100</v>
      </c>
      <c r="D100" s="19"/>
      <c r="E100" s="19"/>
      <c r="F100" s="19"/>
      <c r="G100" s="20" t="n">
        <v>8000</v>
      </c>
      <c r="H100" s="20"/>
      <c r="I100" s="20" t="n">
        <v>3436</v>
      </c>
      <c r="J100" s="20" t="n">
        <f aca="false">D100+G100</f>
        <v>8000</v>
      </c>
      <c r="K100" s="20" t="n">
        <f aca="false">F100+I100</f>
        <v>3436</v>
      </c>
      <c r="L100" s="4"/>
    </row>
    <row r="101" customFormat="false" ht="44.25" hidden="false" customHeight="true" outlineLevel="0" collapsed="false">
      <c r="A101" s="17" t="s">
        <v>100</v>
      </c>
      <c r="B101" s="18" t="n">
        <v>24110900</v>
      </c>
      <c r="C101" s="18" t="n">
        <v>24110000</v>
      </c>
      <c r="D101" s="19"/>
      <c r="E101" s="19"/>
      <c r="F101" s="19"/>
      <c r="G101" s="20" t="n">
        <v>8000</v>
      </c>
      <c r="H101" s="20"/>
      <c r="I101" s="20" t="n">
        <v>3436</v>
      </c>
      <c r="J101" s="20" t="n">
        <f aca="false">D101+G101</f>
        <v>8000</v>
      </c>
      <c r="K101" s="20" t="n">
        <f aca="false">F101+I101</f>
        <v>3436</v>
      </c>
      <c r="L101" s="4"/>
    </row>
    <row r="102" customFormat="false" ht="28.5" hidden="false" customHeight="true" outlineLevel="0" collapsed="false">
      <c r="A102" s="17" t="s">
        <v>101</v>
      </c>
      <c r="B102" s="18" t="n">
        <v>25000000</v>
      </c>
      <c r="C102" s="18" t="n">
        <v>24110900</v>
      </c>
      <c r="D102" s="19"/>
      <c r="E102" s="19"/>
      <c r="F102" s="19"/>
      <c r="G102" s="20" t="n">
        <v>16734320</v>
      </c>
      <c r="H102" s="20"/>
      <c r="I102" s="20" t="n">
        <v>8083435</v>
      </c>
      <c r="J102" s="20" t="n">
        <f aca="false">D102+G102</f>
        <v>16734320</v>
      </c>
      <c r="K102" s="20" t="n">
        <f aca="false">F102+I102</f>
        <v>8083435</v>
      </c>
      <c r="L102" s="4"/>
    </row>
    <row r="103" customFormat="false" ht="37.5" hidden="false" customHeight="true" outlineLevel="0" collapsed="false">
      <c r="A103" s="17" t="s">
        <v>102</v>
      </c>
      <c r="B103" s="18" t="n">
        <v>25010000</v>
      </c>
      <c r="C103" s="18" t="n">
        <v>25000000</v>
      </c>
      <c r="D103" s="19"/>
      <c r="E103" s="19"/>
      <c r="F103" s="19"/>
      <c r="G103" s="20" t="n">
        <v>16734320</v>
      </c>
      <c r="H103" s="20"/>
      <c r="I103" s="20" t="n">
        <v>4531855</v>
      </c>
      <c r="J103" s="20" t="n">
        <f aca="false">D103+G103</f>
        <v>16734320</v>
      </c>
      <c r="K103" s="20" t="n">
        <f aca="false">F103+I103</f>
        <v>4531855</v>
      </c>
      <c r="L103" s="4"/>
    </row>
    <row r="104" customFormat="false" ht="29.25" hidden="false" customHeight="true" outlineLevel="0" collapsed="false">
      <c r="A104" s="17" t="s">
        <v>103</v>
      </c>
      <c r="B104" s="18" t="n">
        <v>25010100</v>
      </c>
      <c r="C104" s="18" t="n">
        <v>25010000</v>
      </c>
      <c r="D104" s="19"/>
      <c r="E104" s="19"/>
      <c r="F104" s="19"/>
      <c r="G104" s="20" t="n">
        <v>14929350</v>
      </c>
      <c r="H104" s="20"/>
      <c r="I104" s="20" t="n">
        <v>4185745</v>
      </c>
      <c r="J104" s="20" t="n">
        <f aca="false">D104+G104</f>
        <v>14929350</v>
      </c>
      <c r="K104" s="20" t="n">
        <f aca="false">F104+I104</f>
        <v>4185745</v>
      </c>
      <c r="L104" s="4"/>
    </row>
    <row r="105" customFormat="false" ht="30" hidden="false" customHeight="true" outlineLevel="0" collapsed="false">
      <c r="A105" s="17" t="s">
        <v>104</v>
      </c>
      <c r="B105" s="18" t="n">
        <v>25010200</v>
      </c>
      <c r="C105" s="18" t="n">
        <v>25010100</v>
      </c>
      <c r="D105" s="19"/>
      <c r="E105" s="19"/>
      <c r="F105" s="19"/>
      <c r="G105" s="20"/>
      <c r="H105" s="20"/>
      <c r="I105" s="20" t="n">
        <v>1711</v>
      </c>
      <c r="J105" s="20" t="n">
        <f aca="false">D105+G105</f>
        <v>0</v>
      </c>
      <c r="K105" s="20" t="n">
        <f aca="false">F105+I105</f>
        <v>1711</v>
      </c>
      <c r="L105" s="4"/>
    </row>
    <row r="106" customFormat="false" ht="15.75" hidden="false" customHeight="false" outlineLevel="0" collapsed="false">
      <c r="A106" s="17" t="s">
        <v>105</v>
      </c>
      <c r="B106" s="18" t="n">
        <v>25010300</v>
      </c>
      <c r="C106" s="18" t="n">
        <v>25010200</v>
      </c>
      <c r="D106" s="19"/>
      <c r="E106" s="19"/>
      <c r="F106" s="19"/>
      <c r="G106" s="20" t="n">
        <v>1789770</v>
      </c>
      <c r="H106" s="20"/>
      <c r="I106" s="20" t="n">
        <v>323811</v>
      </c>
      <c r="J106" s="20" t="n">
        <f aca="false">D106+G106</f>
        <v>1789770</v>
      </c>
      <c r="K106" s="20" t="n">
        <f aca="false">F106+I106</f>
        <v>323811</v>
      </c>
      <c r="L106" s="4"/>
    </row>
    <row r="107" customFormat="false" ht="31.5" hidden="false" customHeight="false" outlineLevel="0" collapsed="false">
      <c r="A107" s="17" t="s">
        <v>106</v>
      </c>
      <c r="B107" s="18" t="n">
        <v>25010400</v>
      </c>
      <c r="C107" s="18" t="n">
        <v>25010300</v>
      </c>
      <c r="D107" s="19"/>
      <c r="E107" s="19"/>
      <c r="F107" s="19"/>
      <c r="G107" s="20" t="n">
        <v>15200</v>
      </c>
      <c r="H107" s="20"/>
      <c r="I107" s="20" t="n">
        <v>20588</v>
      </c>
      <c r="J107" s="20" t="n">
        <f aca="false">D107+G107</f>
        <v>15200</v>
      </c>
      <c r="K107" s="20" t="n">
        <f aca="false">F107+I107</f>
        <v>20588</v>
      </c>
      <c r="L107" s="4"/>
    </row>
    <row r="108" customFormat="false" ht="15.75" hidden="false" customHeight="false" outlineLevel="0" collapsed="false">
      <c r="A108" s="17" t="s">
        <v>107</v>
      </c>
      <c r="B108" s="18" t="n">
        <v>25020000</v>
      </c>
      <c r="C108" s="18" t="n">
        <v>25010400</v>
      </c>
      <c r="D108" s="19"/>
      <c r="E108" s="19"/>
      <c r="F108" s="19"/>
      <c r="G108" s="20"/>
      <c r="H108" s="20"/>
      <c r="I108" s="20" t="n">
        <v>3585233</v>
      </c>
      <c r="J108" s="20" t="n">
        <f aca="false">D108+G108</f>
        <v>0</v>
      </c>
      <c r="K108" s="20" t="n">
        <f aca="false">F108+I108</f>
        <v>3585233</v>
      </c>
      <c r="L108" s="4"/>
    </row>
    <row r="109" customFormat="false" ht="33.75" hidden="false" customHeight="true" outlineLevel="0" collapsed="false">
      <c r="A109" s="17" t="s">
        <v>108</v>
      </c>
      <c r="B109" s="18" t="n">
        <v>25020100</v>
      </c>
      <c r="C109" s="18" t="n">
        <v>25020000</v>
      </c>
      <c r="D109" s="19"/>
      <c r="E109" s="19"/>
      <c r="F109" s="19"/>
      <c r="G109" s="20"/>
      <c r="H109" s="20"/>
      <c r="I109" s="20" t="n">
        <v>3136890</v>
      </c>
      <c r="J109" s="20" t="n">
        <f aca="false">D109+G109</f>
        <v>0</v>
      </c>
      <c r="K109" s="20" t="n">
        <f aca="false">F109+I109</f>
        <v>3136890</v>
      </c>
      <c r="L109" s="4"/>
    </row>
    <row r="110" customFormat="false" ht="35.25" hidden="false" customHeight="true" outlineLevel="0" collapsed="false">
      <c r="A110" s="17" t="s">
        <v>109</v>
      </c>
      <c r="B110" s="18" t="n">
        <v>25020200</v>
      </c>
      <c r="C110" s="18" t="n">
        <v>25020100</v>
      </c>
      <c r="D110" s="19"/>
      <c r="E110" s="19"/>
      <c r="F110" s="19"/>
      <c r="G110" s="20"/>
      <c r="H110" s="20"/>
      <c r="I110" s="20" t="n">
        <v>414690</v>
      </c>
      <c r="J110" s="20" t="n">
        <f aca="false">D110+G110</f>
        <v>0</v>
      </c>
      <c r="K110" s="20" t="n">
        <f aca="false">F110+I110</f>
        <v>414690</v>
      </c>
      <c r="L110" s="4"/>
    </row>
    <row r="111" customFormat="false" ht="35.25" hidden="false" customHeight="true" outlineLevel="0" collapsed="false">
      <c r="A111" s="17" t="s">
        <v>110</v>
      </c>
      <c r="B111" s="18" t="n">
        <v>30000000</v>
      </c>
      <c r="C111" s="18" t="n">
        <v>25020200</v>
      </c>
      <c r="D111" s="19" t="n">
        <v>20000</v>
      </c>
      <c r="E111" s="19"/>
      <c r="F111" s="19" t="n">
        <v>11863</v>
      </c>
      <c r="G111" s="20" t="n">
        <v>4300000</v>
      </c>
      <c r="H111" s="20"/>
      <c r="I111" s="20" t="n">
        <v>129141</v>
      </c>
      <c r="J111" s="20" t="n">
        <f aca="false">D111+G111</f>
        <v>4320000</v>
      </c>
      <c r="K111" s="20" t="n">
        <f aca="false">F111+I111</f>
        <v>141004</v>
      </c>
      <c r="L111" s="4"/>
    </row>
    <row r="112" customFormat="false" ht="15.75" hidden="false" customHeight="false" outlineLevel="0" collapsed="false">
      <c r="A112" s="17" t="s">
        <v>111</v>
      </c>
      <c r="B112" s="18" t="n">
        <v>31000000</v>
      </c>
      <c r="C112" s="18" t="n">
        <v>30000000</v>
      </c>
      <c r="D112" s="19" t="n">
        <v>20000</v>
      </c>
      <c r="E112" s="19"/>
      <c r="F112" s="19" t="n">
        <v>11863</v>
      </c>
      <c r="G112" s="20" t="n">
        <v>3000000</v>
      </c>
      <c r="H112" s="20"/>
      <c r="I112" s="20" t="n">
        <v>82145</v>
      </c>
      <c r="J112" s="20" t="n">
        <f aca="false">D112+G112</f>
        <v>3020000</v>
      </c>
      <c r="K112" s="20" t="n">
        <f aca="false">F112+I112</f>
        <v>94008</v>
      </c>
      <c r="L112" s="4"/>
    </row>
    <row r="113" customFormat="false" ht="78.75" hidden="false" customHeight="false" outlineLevel="0" collapsed="false">
      <c r="A113" s="17" t="s">
        <v>112</v>
      </c>
      <c r="B113" s="18" t="n">
        <v>31010200</v>
      </c>
      <c r="C113" s="18" t="n">
        <v>31000000</v>
      </c>
      <c r="D113" s="19" t="n">
        <v>20000</v>
      </c>
      <c r="E113" s="19"/>
      <c r="F113" s="19" t="n">
        <v>11863</v>
      </c>
      <c r="G113" s="20"/>
      <c r="H113" s="20"/>
      <c r="I113" s="20"/>
      <c r="J113" s="20" t="n">
        <f aca="false">D113+G113</f>
        <v>20000</v>
      </c>
      <c r="K113" s="20" t="n">
        <f aca="false">F113+I113</f>
        <v>11863</v>
      </c>
      <c r="L113" s="4"/>
    </row>
    <row r="114" customFormat="false" ht="78.75" hidden="true" customHeight="true" outlineLevel="0" collapsed="false">
      <c r="A114" s="17" t="s">
        <v>113</v>
      </c>
      <c r="B114" s="18" t="n">
        <v>31010000</v>
      </c>
      <c r="C114" s="18" t="n">
        <v>31010000</v>
      </c>
      <c r="D114" s="19"/>
      <c r="E114" s="19"/>
      <c r="F114" s="19"/>
      <c r="G114" s="20"/>
      <c r="H114" s="20"/>
      <c r="I114" s="20"/>
      <c r="J114" s="20" t="n">
        <f aca="false">D114+G114</f>
        <v>0</v>
      </c>
      <c r="K114" s="20" t="n">
        <f aca="false">F114+I114</f>
        <v>0</v>
      </c>
      <c r="L114" s="4"/>
    </row>
    <row r="115" customFormat="false" ht="78.75" hidden="true" customHeight="true" outlineLevel="0" collapsed="false">
      <c r="A115" s="17" t="s">
        <v>113</v>
      </c>
      <c r="B115" s="18" t="n">
        <v>31010200</v>
      </c>
      <c r="C115" s="18" t="n">
        <v>31010200</v>
      </c>
      <c r="D115" s="19"/>
      <c r="E115" s="19"/>
      <c r="F115" s="19"/>
      <c r="G115" s="20"/>
      <c r="H115" s="20"/>
      <c r="I115" s="20"/>
      <c r="J115" s="20" t="n">
        <f aca="false">D115+G115</f>
        <v>0</v>
      </c>
      <c r="K115" s="20" t="n">
        <f aca="false">F115+I115</f>
        <v>0</v>
      </c>
      <c r="L115" s="4"/>
    </row>
    <row r="116" customFormat="false" ht="31.5" hidden="false" customHeight="false" outlineLevel="0" collapsed="false">
      <c r="A116" s="17" t="s">
        <v>114</v>
      </c>
      <c r="B116" s="18" t="n">
        <v>31030000</v>
      </c>
      <c r="C116" s="18"/>
      <c r="D116" s="19"/>
      <c r="E116" s="19"/>
      <c r="F116" s="19"/>
      <c r="G116" s="20" t="n">
        <v>3000000</v>
      </c>
      <c r="H116" s="20"/>
      <c r="I116" s="20" t="n">
        <v>82145</v>
      </c>
      <c r="J116" s="20"/>
      <c r="K116" s="20" t="n">
        <f aca="false">F116+I116</f>
        <v>82145</v>
      </c>
      <c r="L116" s="4"/>
    </row>
    <row r="117" customFormat="false" ht="31.5" hidden="false" customHeight="false" outlineLevel="0" collapsed="false">
      <c r="A117" s="17" t="s">
        <v>115</v>
      </c>
      <c r="B117" s="18" t="n">
        <v>30000000</v>
      </c>
      <c r="C117" s="18" t="n">
        <v>31030000</v>
      </c>
      <c r="D117" s="19"/>
      <c r="E117" s="19"/>
      <c r="F117" s="19"/>
      <c r="G117" s="20" t="n">
        <v>1300000</v>
      </c>
      <c r="H117" s="20"/>
      <c r="I117" s="20" t="n">
        <v>46997</v>
      </c>
      <c r="J117" s="20" t="n">
        <f aca="false">D117+G117</f>
        <v>1300000</v>
      </c>
      <c r="K117" s="20" t="n">
        <f aca="false">F117+I117</f>
        <v>46997</v>
      </c>
      <c r="L117" s="4"/>
    </row>
    <row r="118" customFormat="false" ht="20.1" hidden="false" customHeight="true" outlineLevel="0" collapsed="false">
      <c r="A118" s="17" t="s">
        <v>116</v>
      </c>
      <c r="B118" s="18" t="n">
        <v>33000000</v>
      </c>
      <c r="C118" s="18" t="n">
        <v>33000000</v>
      </c>
      <c r="D118" s="19"/>
      <c r="E118" s="19"/>
      <c r="F118" s="19"/>
      <c r="G118" s="20" t="n">
        <v>1300000</v>
      </c>
      <c r="H118" s="20"/>
      <c r="I118" s="20" t="n">
        <v>46997</v>
      </c>
      <c r="J118" s="20" t="n">
        <f aca="false">D118+G118</f>
        <v>1300000</v>
      </c>
      <c r="K118" s="20" t="n">
        <f aca="false">F118+I118</f>
        <v>46997</v>
      </c>
      <c r="L118" s="4"/>
    </row>
    <row r="119" customFormat="false" ht="94.5" hidden="false" customHeight="false" outlineLevel="0" collapsed="false">
      <c r="A119" s="17" t="s">
        <v>117</v>
      </c>
      <c r="B119" s="18" t="n">
        <v>33010100</v>
      </c>
      <c r="C119" s="18" t="n">
        <v>33010000</v>
      </c>
      <c r="D119" s="19"/>
      <c r="E119" s="19"/>
      <c r="F119" s="19"/>
      <c r="G119" s="20" t="n">
        <v>1300000</v>
      </c>
      <c r="H119" s="20"/>
      <c r="I119" s="20" t="n">
        <v>46997</v>
      </c>
      <c r="J119" s="20" t="n">
        <f aca="false">D119+G119</f>
        <v>1300000</v>
      </c>
      <c r="K119" s="20" t="n">
        <f aca="false">F119+I119</f>
        <v>46997</v>
      </c>
      <c r="L119" s="4"/>
    </row>
    <row r="120" customFormat="false" ht="21" hidden="false" customHeight="true" outlineLevel="0" collapsed="false">
      <c r="A120" s="17" t="s">
        <v>118</v>
      </c>
      <c r="B120" s="18" t="n">
        <v>5000000</v>
      </c>
      <c r="C120" s="18"/>
      <c r="D120" s="19"/>
      <c r="E120" s="19"/>
      <c r="F120" s="19"/>
      <c r="G120" s="20" t="n">
        <v>250000</v>
      </c>
      <c r="H120" s="20"/>
      <c r="I120" s="20" t="n">
        <v>54841</v>
      </c>
      <c r="J120" s="20" t="n">
        <f aca="false">D120+G120</f>
        <v>250000</v>
      </c>
      <c r="K120" s="20" t="n">
        <f aca="false">F120+I120</f>
        <v>54841</v>
      </c>
      <c r="L120" s="4"/>
    </row>
    <row r="121" customFormat="false" ht="42.75" hidden="false" customHeight="true" outlineLevel="0" collapsed="false">
      <c r="A121" s="17" t="s">
        <v>119</v>
      </c>
      <c r="B121" s="18" t="n">
        <v>50110000</v>
      </c>
      <c r="C121" s="18"/>
      <c r="D121" s="19"/>
      <c r="E121" s="19"/>
      <c r="F121" s="19"/>
      <c r="G121" s="20" t="n">
        <v>250000</v>
      </c>
      <c r="H121" s="20"/>
      <c r="I121" s="20" t="n">
        <v>54841</v>
      </c>
      <c r="J121" s="20" t="n">
        <f aca="false">D121+G121</f>
        <v>250000</v>
      </c>
      <c r="K121" s="20" t="n">
        <f aca="false">F121+I121</f>
        <v>54841</v>
      </c>
      <c r="L121" s="4"/>
    </row>
    <row r="122" customFormat="false" ht="33.75" hidden="false" customHeight="true" outlineLevel="0" collapsed="false">
      <c r="A122" s="25" t="s">
        <v>120</v>
      </c>
      <c r="B122" s="26" t="n">
        <v>90010100</v>
      </c>
      <c r="C122" s="18" t="n">
        <v>50110000</v>
      </c>
      <c r="D122" s="19" t="n">
        <v>277102100</v>
      </c>
      <c r="E122" s="19"/>
      <c r="F122" s="19" t="n">
        <v>63268472</v>
      </c>
      <c r="G122" s="20" t="n">
        <v>35026620</v>
      </c>
      <c r="H122" s="20"/>
      <c r="I122" s="20" t="n">
        <v>13157661</v>
      </c>
      <c r="J122" s="20" t="n">
        <f aca="false">D122+G122</f>
        <v>312128720</v>
      </c>
      <c r="K122" s="20" t="n">
        <f aca="false">F122+I122</f>
        <v>76426133</v>
      </c>
      <c r="L122" s="4"/>
    </row>
    <row r="123" customFormat="false" ht="15.75" hidden="false" customHeight="false" outlineLevel="0" collapsed="false">
      <c r="A123" s="17" t="s">
        <v>121</v>
      </c>
      <c r="B123" s="18" t="n">
        <v>40000000</v>
      </c>
      <c r="C123" s="26" t="n">
        <v>90010100</v>
      </c>
      <c r="D123" s="19" t="n">
        <v>280445854</v>
      </c>
      <c r="E123" s="19"/>
      <c r="F123" s="19" t="n">
        <v>70737898</v>
      </c>
      <c r="G123" s="20"/>
      <c r="H123" s="20"/>
      <c r="I123" s="20"/>
      <c r="J123" s="20" t="n">
        <f aca="false">D123+G123</f>
        <v>280445854</v>
      </c>
      <c r="K123" s="20" t="n">
        <f aca="false">F123+I123</f>
        <v>70737898</v>
      </c>
      <c r="L123" s="4"/>
    </row>
    <row r="124" customFormat="false" ht="16.5" hidden="false" customHeight="true" outlineLevel="0" collapsed="false">
      <c r="A124" s="17" t="s">
        <v>122</v>
      </c>
      <c r="B124" s="18" t="n">
        <v>41000000</v>
      </c>
      <c r="C124" s="18" t="n">
        <v>40000000</v>
      </c>
      <c r="D124" s="19" t="n">
        <v>280445854</v>
      </c>
      <c r="E124" s="19"/>
      <c r="F124" s="19" t="n">
        <v>70737898</v>
      </c>
      <c r="G124" s="20"/>
      <c r="H124" s="20"/>
      <c r="I124" s="20"/>
      <c r="J124" s="20" t="n">
        <f aca="false">D124+G124</f>
        <v>280445854</v>
      </c>
      <c r="K124" s="20" t="n">
        <f aca="false">F124+I124</f>
        <v>70737898</v>
      </c>
      <c r="L124" s="4"/>
    </row>
    <row r="125" customFormat="false" ht="16.5" hidden="false" customHeight="true" outlineLevel="0" collapsed="false">
      <c r="A125" s="17" t="s">
        <v>123</v>
      </c>
      <c r="B125" s="18" t="n">
        <v>41020000</v>
      </c>
      <c r="C125" s="18" t="n">
        <v>41000000</v>
      </c>
      <c r="D125" s="19" t="n">
        <v>105494400</v>
      </c>
      <c r="E125" s="19"/>
      <c r="F125" s="19" t="n">
        <v>25136075</v>
      </c>
      <c r="G125" s="20"/>
      <c r="H125" s="20"/>
      <c r="I125" s="20"/>
      <c r="J125" s="20" t="n">
        <f aca="false">D125+G125</f>
        <v>105494400</v>
      </c>
      <c r="K125" s="20" t="n">
        <f aca="false">F125+I125</f>
        <v>25136075</v>
      </c>
      <c r="L125" s="4"/>
    </row>
    <row r="126" customFormat="false" ht="16.5" hidden="false" customHeight="true" outlineLevel="0" collapsed="false">
      <c r="A126" s="17" t="s">
        <v>124</v>
      </c>
      <c r="B126" s="18" t="n">
        <v>41020100</v>
      </c>
      <c r="C126" s="18" t="n">
        <v>41020000</v>
      </c>
      <c r="D126" s="19" t="n">
        <v>100544300</v>
      </c>
      <c r="E126" s="19"/>
      <c r="F126" s="19" t="n">
        <v>25136075</v>
      </c>
      <c r="G126" s="20"/>
      <c r="H126" s="20"/>
      <c r="I126" s="20"/>
      <c r="J126" s="20" t="n">
        <f aca="false">D126+G126</f>
        <v>100544300</v>
      </c>
      <c r="K126" s="20" t="n">
        <f aca="false">F126+I126</f>
        <v>25136075</v>
      </c>
      <c r="L126" s="4"/>
    </row>
    <row r="127" customFormat="false" ht="31.5" hidden="false" customHeight="false" outlineLevel="0" collapsed="false">
      <c r="A127" s="17" t="s">
        <v>125</v>
      </c>
      <c r="B127" s="18" t="n">
        <v>41020600</v>
      </c>
      <c r="C127" s="18" t="n">
        <v>41020100</v>
      </c>
      <c r="D127" s="19" t="n">
        <v>4950100</v>
      </c>
      <c r="E127" s="19"/>
      <c r="F127" s="19"/>
      <c r="G127" s="20"/>
      <c r="H127" s="20"/>
      <c r="I127" s="20"/>
      <c r="J127" s="20" t="n">
        <f aca="false">D127+G127</f>
        <v>4950100</v>
      </c>
      <c r="K127" s="20" t="n">
        <f aca="false">F127+I127</f>
        <v>0</v>
      </c>
      <c r="L127" s="4"/>
    </row>
    <row r="128" customFormat="false" ht="15.75" hidden="false" customHeight="false" outlineLevel="0" collapsed="false">
      <c r="A128" s="17" t="s">
        <v>126</v>
      </c>
      <c r="B128" s="18" t="n">
        <v>41030000</v>
      </c>
      <c r="C128" s="18" t="n">
        <v>41020600</v>
      </c>
      <c r="D128" s="19" t="n">
        <v>174951454</v>
      </c>
      <c r="E128" s="19"/>
      <c r="F128" s="19" t="n">
        <v>45601823</v>
      </c>
      <c r="G128" s="20"/>
      <c r="H128" s="20"/>
      <c r="I128" s="20"/>
      <c r="J128" s="20" t="n">
        <f aca="false">D128+G128</f>
        <v>174951454</v>
      </c>
      <c r="K128" s="20" t="n">
        <f aca="false">F128+I128</f>
        <v>45601823</v>
      </c>
      <c r="L128" s="4"/>
    </row>
    <row r="129" customFormat="false" ht="16.5" hidden="false" customHeight="true" outlineLevel="0" collapsed="false">
      <c r="A129" s="17" t="s">
        <v>127</v>
      </c>
      <c r="B129" s="18" t="n">
        <v>41030600</v>
      </c>
      <c r="C129" s="18" t="n">
        <v>41030000</v>
      </c>
      <c r="D129" s="19" t="n">
        <v>121341000</v>
      </c>
      <c r="E129" s="19"/>
      <c r="F129" s="19" t="n">
        <v>32489129</v>
      </c>
      <c r="G129" s="20"/>
      <c r="H129" s="20"/>
      <c r="I129" s="20"/>
      <c r="J129" s="20" t="n">
        <f aca="false">D129+G129</f>
        <v>121341000</v>
      </c>
      <c r="K129" s="20" t="n">
        <f aca="false">F129+I129</f>
        <v>32489129</v>
      </c>
      <c r="L129" s="4"/>
    </row>
    <row r="130" customFormat="false" ht="48" hidden="false" customHeight="true" outlineLevel="0" collapsed="false">
      <c r="A130" s="17" t="s">
        <v>128</v>
      </c>
      <c r="B130" s="18" t="n">
        <v>41030800</v>
      </c>
      <c r="C130" s="18" t="n">
        <v>41030600</v>
      </c>
      <c r="D130" s="19" t="n">
        <v>40003100</v>
      </c>
      <c r="E130" s="19"/>
      <c r="F130" s="19" t="n">
        <v>9898123</v>
      </c>
      <c r="G130" s="20"/>
      <c r="H130" s="20"/>
      <c r="I130" s="20"/>
      <c r="J130" s="20" t="n">
        <f aca="false">D130+G130</f>
        <v>40003100</v>
      </c>
      <c r="K130" s="20" t="n">
        <f aca="false">F130+I130</f>
        <v>9898123</v>
      </c>
      <c r="L130" s="4"/>
    </row>
    <row r="131" customFormat="false" ht="87.75" hidden="false" customHeight="true" outlineLevel="0" collapsed="false">
      <c r="A131" s="27" t="s">
        <v>129</v>
      </c>
      <c r="B131" s="18" t="n">
        <v>41030900</v>
      </c>
      <c r="C131" s="18" t="n">
        <v>41030800</v>
      </c>
      <c r="D131" s="19" t="n">
        <v>13312754</v>
      </c>
      <c r="E131" s="19"/>
      <c r="F131" s="19" t="n">
        <v>3102242</v>
      </c>
      <c r="G131" s="20"/>
      <c r="H131" s="20"/>
      <c r="I131" s="20"/>
      <c r="J131" s="20" t="n">
        <f aca="false">D131+G131</f>
        <v>13312754</v>
      </c>
      <c r="K131" s="20" t="n">
        <f aca="false">F131+I131</f>
        <v>3102242</v>
      </c>
      <c r="L131" s="4"/>
    </row>
    <row r="132" customFormat="false" ht="80.1" hidden="false" customHeight="true" outlineLevel="0" collapsed="false">
      <c r="A132" s="17" t="s">
        <v>130</v>
      </c>
      <c r="B132" s="18" t="n">
        <v>41031000</v>
      </c>
      <c r="C132" s="18" t="n">
        <v>41030900</v>
      </c>
      <c r="D132" s="19" t="n">
        <v>45800</v>
      </c>
      <c r="E132" s="19"/>
      <c r="F132" s="19" t="n">
        <v>7754</v>
      </c>
      <c r="G132" s="20"/>
      <c r="H132" s="20"/>
      <c r="I132" s="20"/>
      <c r="J132" s="20" t="n">
        <f aca="false">D132+G132</f>
        <v>45800</v>
      </c>
      <c r="K132" s="20" t="n">
        <f aca="false">F132+I132</f>
        <v>7754</v>
      </c>
      <c r="L132" s="4"/>
    </row>
    <row r="133" customFormat="false" ht="90.75" hidden="false" customHeight="true" outlineLevel="0" collapsed="false">
      <c r="A133" s="17" t="s">
        <v>131</v>
      </c>
      <c r="B133" s="18" t="n">
        <v>41034200</v>
      </c>
      <c r="C133" s="18"/>
      <c r="D133" s="19" t="n">
        <v>74300</v>
      </c>
      <c r="E133" s="19"/>
      <c r="F133" s="19" t="n">
        <v>55730</v>
      </c>
      <c r="G133" s="20"/>
      <c r="H133" s="20"/>
      <c r="I133" s="20"/>
      <c r="J133" s="20" t="n">
        <f aca="false">D133+G133</f>
        <v>74300</v>
      </c>
      <c r="K133" s="20" t="n">
        <f aca="false">F133+I133</f>
        <v>55730</v>
      </c>
      <c r="L133" s="4"/>
    </row>
    <row r="134" customFormat="false" ht="97.5" hidden="true" customHeight="true" outlineLevel="0" collapsed="false">
      <c r="A134" s="17" t="s">
        <v>132</v>
      </c>
      <c r="B134" s="18" t="n">
        <v>41034300</v>
      </c>
      <c r="C134" s="18" t="n">
        <v>41032300</v>
      </c>
      <c r="D134" s="19"/>
      <c r="E134" s="19"/>
      <c r="F134" s="19"/>
      <c r="G134" s="20"/>
      <c r="H134" s="20"/>
      <c r="I134" s="20"/>
      <c r="J134" s="20" t="n">
        <f aca="false">D134+G134</f>
        <v>0</v>
      </c>
      <c r="K134" s="20" t="n">
        <f aca="false">F134+I134</f>
        <v>0</v>
      </c>
      <c r="L134" s="4"/>
    </row>
    <row r="135" customFormat="false" ht="80.25" hidden="true" customHeight="true" outlineLevel="0" collapsed="false">
      <c r="A135" s="17" t="s">
        <v>133</v>
      </c>
      <c r="B135" s="18" t="n">
        <v>41034500</v>
      </c>
      <c r="C135" s="18" t="n">
        <v>41034300</v>
      </c>
      <c r="D135" s="19"/>
      <c r="E135" s="19"/>
      <c r="F135" s="19"/>
      <c r="G135" s="20"/>
      <c r="H135" s="20"/>
      <c r="I135" s="20"/>
      <c r="J135" s="20" t="n">
        <f aca="false">D135+G135</f>
        <v>0</v>
      </c>
      <c r="K135" s="20" t="n">
        <f aca="false">F135+I135</f>
        <v>0</v>
      </c>
      <c r="L135" s="4"/>
    </row>
    <row r="136" customFormat="false" ht="45.95" hidden="false" customHeight="true" outlineLevel="0" collapsed="false">
      <c r="A136" s="17" t="s">
        <v>134</v>
      </c>
      <c r="B136" s="18" t="n">
        <v>41035800</v>
      </c>
      <c r="C136" s="18"/>
      <c r="D136" s="19" t="n">
        <v>174500</v>
      </c>
      <c r="E136" s="19"/>
      <c r="F136" s="19" t="n">
        <v>48845</v>
      </c>
      <c r="G136" s="20"/>
      <c r="H136" s="20"/>
      <c r="I136" s="20"/>
      <c r="J136" s="20" t="n">
        <f aca="false">D136+G136</f>
        <v>174500</v>
      </c>
      <c r="K136" s="20" t="n">
        <f aca="false">F136+I136</f>
        <v>48845</v>
      </c>
      <c r="L136" s="4"/>
    </row>
    <row r="137" customFormat="false" ht="21" hidden="false" customHeight="true" outlineLevel="0" collapsed="false">
      <c r="A137" s="25" t="s">
        <v>135</v>
      </c>
      <c r="B137" s="26" t="n">
        <v>90010200</v>
      </c>
      <c r="C137" s="18"/>
      <c r="D137" s="28" t="n">
        <v>557547954</v>
      </c>
      <c r="E137" s="28"/>
      <c r="F137" s="28" t="n">
        <v>134006371</v>
      </c>
      <c r="G137" s="29" t="n">
        <v>35026620</v>
      </c>
      <c r="H137" s="29"/>
      <c r="I137" s="29" t="n">
        <v>13157661</v>
      </c>
      <c r="J137" s="29" t="n">
        <f aca="false">D137+G137</f>
        <v>592574574</v>
      </c>
      <c r="K137" s="29" t="n">
        <f aca="false">F137+I137</f>
        <v>147164032</v>
      </c>
      <c r="L137" s="4"/>
    </row>
    <row r="138" customFormat="false" ht="20.1" hidden="false" customHeight="true" outlineLevel="0" collapsed="false">
      <c r="A138" s="17" t="s">
        <v>136</v>
      </c>
      <c r="B138" s="18" t="n">
        <v>41035000</v>
      </c>
      <c r="C138" s="18" t="n">
        <v>90010200</v>
      </c>
      <c r="D138" s="19" t="n">
        <v>1302688</v>
      </c>
      <c r="E138" s="19"/>
      <c r="F138" s="19" t="n">
        <v>180263</v>
      </c>
      <c r="G138" s="20"/>
      <c r="H138" s="20"/>
      <c r="I138" s="20"/>
      <c r="J138" s="20" t="n">
        <f aca="false">D138+G138</f>
        <v>1302688</v>
      </c>
      <c r="K138" s="20" t="n">
        <f aca="false">F138+I138</f>
        <v>180263</v>
      </c>
      <c r="L138" s="4"/>
    </row>
    <row r="139" customFormat="false" ht="31.5" hidden="true" customHeight="true" outlineLevel="0" collapsed="false">
      <c r="A139" s="17" t="s">
        <v>137</v>
      </c>
      <c r="B139" s="18" t="n">
        <v>43010000</v>
      </c>
      <c r="C139" s="18"/>
      <c r="D139" s="19"/>
      <c r="E139" s="19"/>
      <c r="F139" s="19"/>
      <c r="G139" s="20"/>
      <c r="H139" s="20"/>
      <c r="I139" s="20"/>
      <c r="J139" s="20" t="n">
        <f aca="false">D139+G139</f>
        <v>0</v>
      </c>
      <c r="K139" s="20" t="n">
        <f aca="false">F139+I139</f>
        <v>0</v>
      </c>
      <c r="L139" s="4"/>
    </row>
    <row r="140" customFormat="false" ht="15.75" hidden="true" customHeight="true" outlineLevel="0" collapsed="false">
      <c r="A140" s="17"/>
      <c r="B140" s="18"/>
      <c r="C140" s="18"/>
      <c r="D140" s="19"/>
      <c r="E140" s="19"/>
      <c r="F140" s="19"/>
      <c r="G140" s="20"/>
      <c r="H140" s="20"/>
      <c r="I140" s="20"/>
      <c r="J140" s="20" t="n">
        <f aca="false">D140+G140</f>
        <v>0</v>
      </c>
      <c r="K140" s="20" t="n">
        <f aca="false">F140+I140</f>
        <v>0</v>
      </c>
      <c r="L140" s="4"/>
    </row>
    <row r="141" customFormat="false" ht="15.75" hidden="false" customHeight="false" outlineLevel="0" collapsed="false">
      <c r="A141" s="25" t="s">
        <v>7</v>
      </c>
      <c r="B141" s="26" t="n">
        <v>90010300</v>
      </c>
      <c r="C141" s="18"/>
      <c r="D141" s="19" t="n">
        <v>558850642</v>
      </c>
      <c r="E141" s="19"/>
      <c r="F141" s="19" t="n">
        <v>134186634</v>
      </c>
      <c r="G141" s="20" t="n">
        <v>35026620</v>
      </c>
      <c r="H141" s="20"/>
      <c r="I141" s="20" t="n">
        <v>13157661</v>
      </c>
      <c r="J141" s="20" t="n">
        <f aca="false">D141+G141</f>
        <v>593877262</v>
      </c>
      <c r="K141" s="20" t="n">
        <f aca="false">F141+I141</f>
        <v>147344295</v>
      </c>
      <c r="L141" s="4"/>
    </row>
    <row r="142" customFormat="false" ht="15.75" hidden="false" customHeight="false" outlineLevel="0" collapsed="false">
      <c r="A142" s="25" t="s">
        <v>138</v>
      </c>
      <c r="B142" s="26" t="n">
        <v>10000</v>
      </c>
      <c r="C142" s="26" t="n">
        <v>9102</v>
      </c>
      <c r="D142" s="28" t="n">
        <f aca="false">D143</f>
        <v>23686500</v>
      </c>
      <c r="E142" s="28" t="n">
        <v>23697841</v>
      </c>
      <c r="F142" s="28" t="n">
        <f aca="false">F143</f>
        <v>6157959</v>
      </c>
      <c r="G142" s="29" t="n">
        <f aca="false">G143</f>
        <v>1883712</v>
      </c>
      <c r="H142" s="29" t="n">
        <v>1705540</v>
      </c>
      <c r="I142" s="29" t="n">
        <f aca="false">I143</f>
        <v>336210</v>
      </c>
      <c r="J142" s="29" t="n">
        <f aca="false">D142+G142</f>
        <v>25570212</v>
      </c>
      <c r="K142" s="29" t="n">
        <f aca="false">F142+I142</f>
        <v>6494169</v>
      </c>
    </row>
    <row r="143" customFormat="false" ht="15.75" hidden="false" customHeight="false" outlineLevel="0" collapsed="false">
      <c r="A143" s="17" t="s">
        <v>139</v>
      </c>
      <c r="B143" s="18" t="n">
        <v>10116</v>
      </c>
      <c r="C143" s="18" t="n">
        <v>9102</v>
      </c>
      <c r="D143" s="19" t="n">
        <v>23686500</v>
      </c>
      <c r="E143" s="19"/>
      <c r="F143" s="19" t="n">
        <v>6157959</v>
      </c>
      <c r="G143" s="20" t="n">
        <v>1883712</v>
      </c>
      <c r="H143" s="20"/>
      <c r="I143" s="20" t="n">
        <v>336210</v>
      </c>
      <c r="J143" s="20" t="n">
        <f aca="false">D143+G143</f>
        <v>25570212</v>
      </c>
      <c r="K143" s="20" t="n">
        <f aca="false">F143+I143</f>
        <v>6494169</v>
      </c>
    </row>
    <row r="144" customFormat="false" ht="31.5" hidden="false" customHeight="false" outlineLevel="0" collapsed="false">
      <c r="A144" s="26" t="s">
        <v>140</v>
      </c>
      <c r="B144" s="26" t="n">
        <v>60000</v>
      </c>
      <c r="C144" s="26" t="n">
        <v>9102</v>
      </c>
      <c r="D144" s="28" t="n">
        <f aca="false">D145</f>
        <v>50000</v>
      </c>
      <c r="E144" s="28" t="n">
        <v>100000</v>
      </c>
      <c r="F144" s="28" t="n">
        <f aca="false">F145</f>
        <v>16000</v>
      </c>
      <c r="G144" s="20" t="n">
        <f aca="false">G145</f>
        <v>0</v>
      </c>
      <c r="H144" s="29" t="n">
        <v>0</v>
      </c>
      <c r="I144" s="29" t="n">
        <f aca="false">I145</f>
        <v>0</v>
      </c>
      <c r="J144" s="29" t="n">
        <f aca="false">D144+G144</f>
        <v>50000</v>
      </c>
      <c r="K144" s="29" t="n">
        <f aca="false">F144+I144</f>
        <v>16000</v>
      </c>
    </row>
    <row r="145" customFormat="false" ht="15.75" hidden="false" customHeight="false" outlineLevel="0" collapsed="false">
      <c r="A145" s="17" t="s">
        <v>141</v>
      </c>
      <c r="B145" s="18" t="n">
        <v>61007</v>
      </c>
      <c r="C145" s="18" t="n">
        <v>9102</v>
      </c>
      <c r="D145" s="19" t="n">
        <v>50000</v>
      </c>
      <c r="E145" s="19"/>
      <c r="F145" s="19" t="n">
        <v>16000</v>
      </c>
      <c r="G145" s="20"/>
      <c r="H145" s="20"/>
      <c r="I145" s="20"/>
      <c r="J145" s="20" t="n">
        <f aca="false">D145+G145</f>
        <v>50000</v>
      </c>
      <c r="K145" s="20" t="n">
        <f aca="false">F145+I145</f>
        <v>16000</v>
      </c>
    </row>
    <row r="146" customFormat="false" ht="15.75" hidden="false" customHeight="false" outlineLevel="0" collapsed="false">
      <c r="A146" s="26" t="s">
        <v>142</v>
      </c>
      <c r="B146" s="26" t="n">
        <v>70000</v>
      </c>
      <c r="C146" s="26" t="n">
        <v>9102</v>
      </c>
      <c r="D146" s="28" t="n">
        <f aca="false">SUM(D147:D158)</f>
        <v>201025500</v>
      </c>
      <c r="E146" s="28" t="n">
        <v>156488743</v>
      </c>
      <c r="F146" s="28" t="n">
        <f aca="false">SUM(F147:F158)</f>
        <v>57414454</v>
      </c>
      <c r="G146" s="28" t="n">
        <f aca="false">SUM(G147:G158)</f>
        <v>8367720</v>
      </c>
      <c r="H146" s="28" t="n">
        <f aca="false">SUM(H147:H158)</f>
        <v>0</v>
      </c>
      <c r="I146" s="28" t="n">
        <f aca="false">SUM(I147:I158)</f>
        <v>2582467</v>
      </c>
      <c r="J146" s="29" t="n">
        <f aca="false">D146+G146</f>
        <v>209393220</v>
      </c>
      <c r="K146" s="29" t="n">
        <f aca="false">F146+I146</f>
        <v>59996921</v>
      </c>
    </row>
    <row r="147" customFormat="false" ht="15.75" hidden="false" customHeight="false" outlineLevel="0" collapsed="false">
      <c r="A147" s="17" t="s">
        <v>143</v>
      </c>
      <c r="B147" s="18" t="n">
        <v>70101</v>
      </c>
      <c r="C147" s="18" t="n">
        <v>9102</v>
      </c>
      <c r="D147" s="19" t="n">
        <v>60267400</v>
      </c>
      <c r="E147" s="19"/>
      <c r="F147" s="19" t="n">
        <v>18181698</v>
      </c>
      <c r="G147" s="20" t="n">
        <v>6459340</v>
      </c>
      <c r="H147" s="20"/>
      <c r="I147" s="20" t="n">
        <v>1623989</v>
      </c>
      <c r="J147" s="20" t="n">
        <f aca="false">D147+G147</f>
        <v>66726740</v>
      </c>
      <c r="K147" s="20" t="n">
        <f aca="false">F147+I147</f>
        <v>19805687</v>
      </c>
    </row>
    <row r="148" customFormat="false" ht="31.5" hidden="false" customHeight="false" outlineLevel="0" collapsed="false">
      <c r="A148" s="17" t="s">
        <v>144</v>
      </c>
      <c r="B148" s="18" t="n">
        <v>70201</v>
      </c>
      <c r="C148" s="18" t="n">
        <v>9102</v>
      </c>
      <c r="D148" s="19" t="n">
        <v>116317090</v>
      </c>
      <c r="E148" s="19"/>
      <c r="F148" s="19" t="n">
        <v>32525551</v>
      </c>
      <c r="G148" s="20" t="n">
        <v>1098880</v>
      </c>
      <c r="H148" s="20"/>
      <c r="I148" s="20" t="n">
        <v>594699</v>
      </c>
      <c r="J148" s="20" t="n">
        <f aca="false">D148+G148</f>
        <v>117415970</v>
      </c>
      <c r="K148" s="20" t="n">
        <f aca="false">F148+I148</f>
        <v>33120250</v>
      </c>
    </row>
    <row r="149" customFormat="false" ht="15.75" hidden="false" customHeight="false" outlineLevel="0" collapsed="false">
      <c r="A149" s="17" t="s">
        <v>145</v>
      </c>
      <c r="B149" s="18" t="n">
        <v>70202</v>
      </c>
      <c r="C149" s="18" t="n">
        <v>9102</v>
      </c>
      <c r="D149" s="19" t="n">
        <v>1367100</v>
      </c>
      <c r="E149" s="19"/>
      <c r="F149" s="19" t="n">
        <v>329491</v>
      </c>
      <c r="G149" s="20" t="n">
        <v>1550</v>
      </c>
      <c r="H149" s="20"/>
      <c r="I149" s="20" t="n">
        <v>7749</v>
      </c>
      <c r="J149" s="20" t="n">
        <f aca="false">D149+G149</f>
        <v>1368650</v>
      </c>
      <c r="K149" s="20" t="n">
        <f aca="false">F149+I149</f>
        <v>337240</v>
      </c>
    </row>
    <row r="150" customFormat="false" ht="31.5" hidden="false" customHeight="false" outlineLevel="0" collapsed="false">
      <c r="A150" s="17" t="s">
        <v>146</v>
      </c>
      <c r="B150" s="18" t="n">
        <v>70301</v>
      </c>
      <c r="C150" s="18" t="n">
        <v>9102</v>
      </c>
      <c r="D150" s="19" t="n">
        <v>6962400</v>
      </c>
      <c r="E150" s="19"/>
      <c r="F150" s="19" t="n">
        <v>2141052</v>
      </c>
      <c r="G150" s="20" t="n">
        <v>44700</v>
      </c>
      <c r="H150" s="20"/>
      <c r="I150" s="20" t="n">
        <v>42261</v>
      </c>
      <c r="J150" s="20" t="n">
        <f aca="false">D150+G150</f>
        <v>7007100</v>
      </c>
      <c r="K150" s="20" t="n">
        <f aca="false">F150+I150</f>
        <v>2183313</v>
      </c>
    </row>
    <row r="151" customFormat="false" ht="15.75" hidden="false" customHeight="false" outlineLevel="0" collapsed="false">
      <c r="A151" s="17" t="s">
        <v>147</v>
      </c>
      <c r="B151" s="18" t="n">
        <v>70303</v>
      </c>
      <c r="C151" s="18" t="n">
        <v>9102</v>
      </c>
      <c r="D151" s="19" t="n">
        <v>174500</v>
      </c>
      <c r="E151" s="19"/>
      <c r="F151" s="19" t="n">
        <v>48844</v>
      </c>
      <c r="G151" s="20"/>
      <c r="H151" s="20"/>
      <c r="I151" s="20"/>
      <c r="J151" s="20" t="n">
        <f aca="false">D151+G151</f>
        <v>174500</v>
      </c>
      <c r="K151" s="20" t="n">
        <f aca="false">F151+I151</f>
        <v>48844</v>
      </c>
    </row>
    <row r="152" customFormat="false" ht="47.25" hidden="false" customHeight="false" outlineLevel="0" collapsed="false">
      <c r="A152" s="17" t="s">
        <v>148</v>
      </c>
      <c r="B152" s="18" t="n">
        <v>70304</v>
      </c>
      <c r="C152" s="18" t="n">
        <v>9102</v>
      </c>
      <c r="D152" s="19" t="n">
        <v>6063100</v>
      </c>
      <c r="E152" s="19"/>
      <c r="F152" s="19" t="n">
        <v>1573308</v>
      </c>
      <c r="G152" s="20" t="n">
        <v>7250</v>
      </c>
      <c r="H152" s="20"/>
      <c r="I152" s="20" t="n">
        <v>3041</v>
      </c>
      <c r="J152" s="20" t="n">
        <f aca="false">D152+G152</f>
        <v>6070350</v>
      </c>
      <c r="K152" s="20" t="n">
        <f aca="false">F152+I152</f>
        <v>1576349</v>
      </c>
    </row>
    <row r="153" customFormat="false" ht="31.5" hidden="false" customHeight="false" outlineLevel="0" collapsed="false">
      <c r="A153" s="17" t="s">
        <v>149</v>
      </c>
      <c r="B153" s="18" t="n">
        <v>70401</v>
      </c>
      <c r="C153" s="18" t="n">
        <v>9102</v>
      </c>
      <c r="D153" s="19" t="n">
        <v>4768400</v>
      </c>
      <c r="E153" s="19"/>
      <c r="F153" s="19" t="n">
        <v>1363618</v>
      </c>
      <c r="G153" s="20" t="n">
        <v>84000</v>
      </c>
      <c r="H153" s="20"/>
      <c r="I153" s="20" t="n">
        <v>122225</v>
      </c>
      <c r="J153" s="20" t="n">
        <f aca="false">D153+G153</f>
        <v>4852400</v>
      </c>
      <c r="K153" s="20" t="n">
        <f aca="false">F153+I153</f>
        <v>1485843</v>
      </c>
    </row>
    <row r="154" customFormat="false" ht="15.75" hidden="false" customHeight="false" outlineLevel="0" collapsed="false">
      <c r="A154" s="17" t="s">
        <v>150</v>
      </c>
      <c r="B154" s="18" t="n">
        <v>70802</v>
      </c>
      <c r="C154" s="18" t="n">
        <v>9102</v>
      </c>
      <c r="D154" s="19" t="n">
        <v>1234300</v>
      </c>
      <c r="E154" s="19"/>
      <c r="F154" s="19" t="n">
        <v>279516</v>
      </c>
      <c r="G154" s="20"/>
      <c r="H154" s="20"/>
      <c r="I154" s="20" t="n">
        <v>3212</v>
      </c>
      <c r="J154" s="20" t="n">
        <f aca="false">D154+G154</f>
        <v>1234300</v>
      </c>
      <c r="K154" s="20" t="n">
        <f aca="false">F154+I154</f>
        <v>282728</v>
      </c>
    </row>
    <row r="155" customFormat="false" ht="31.5" hidden="false" customHeight="false" outlineLevel="0" collapsed="false">
      <c r="A155" s="17" t="s">
        <v>151</v>
      </c>
      <c r="B155" s="18" t="n">
        <v>70804</v>
      </c>
      <c r="C155" s="18" t="n">
        <v>9102</v>
      </c>
      <c r="D155" s="19" t="n">
        <v>2700800</v>
      </c>
      <c r="E155" s="19"/>
      <c r="F155" s="19" t="n">
        <v>652684</v>
      </c>
      <c r="G155" s="20" t="n">
        <v>227500</v>
      </c>
      <c r="H155" s="20"/>
      <c r="I155" s="20" t="n">
        <v>1678</v>
      </c>
      <c r="J155" s="20" t="n">
        <f aca="false">D155+G155</f>
        <v>2928300</v>
      </c>
      <c r="K155" s="20" t="n">
        <f aca="false">F155+I155</f>
        <v>654362</v>
      </c>
    </row>
    <row r="156" customFormat="false" ht="31.5" hidden="false" customHeight="false" outlineLevel="0" collapsed="false">
      <c r="A156" s="17" t="s">
        <v>152</v>
      </c>
      <c r="B156" s="18" t="n">
        <v>70805</v>
      </c>
      <c r="C156" s="18" t="n">
        <v>9102</v>
      </c>
      <c r="D156" s="19" t="n">
        <v>31200</v>
      </c>
      <c r="E156" s="19"/>
      <c r="F156" s="19" t="n">
        <v>10880</v>
      </c>
      <c r="G156" s="20"/>
      <c r="H156" s="20"/>
      <c r="I156" s="20"/>
      <c r="J156" s="20" t="n">
        <f aca="false">D156+G156</f>
        <v>31200</v>
      </c>
      <c r="K156" s="20" t="n">
        <f aca="false">F156+I156</f>
        <v>10880</v>
      </c>
    </row>
    <row r="157" customFormat="false" ht="15.75" hidden="false" customHeight="false" outlineLevel="0" collapsed="false">
      <c r="A157" s="17" t="s">
        <v>153</v>
      </c>
      <c r="B157" s="18" t="n">
        <v>70806</v>
      </c>
      <c r="C157" s="18" t="n">
        <v>9102</v>
      </c>
      <c r="D157" s="19" t="n">
        <v>1077200</v>
      </c>
      <c r="E157" s="19"/>
      <c r="F157" s="19" t="n">
        <v>307812</v>
      </c>
      <c r="G157" s="20" t="n">
        <v>444500</v>
      </c>
      <c r="H157" s="20"/>
      <c r="I157" s="20" t="n">
        <v>183613</v>
      </c>
      <c r="J157" s="20" t="n">
        <f aca="false">D157+G157</f>
        <v>1521700</v>
      </c>
      <c r="K157" s="20" t="n">
        <f aca="false">F157+I157</f>
        <v>491425</v>
      </c>
    </row>
    <row r="158" customFormat="false" ht="31.5" hidden="false" customHeight="false" outlineLevel="0" collapsed="false">
      <c r="A158" s="17" t="s">
        <v>154</v>
      </c>
      <c r="B158" s="18" t="n">
        <v>70808</v>
      </c>
      <c r="C158" s="18" t="n">
        <v>9102</v>
      </c>
      <c r="D158" s="19" t="n">
        <v>62010</v>
      </c>
      <c r="E158" s="19"/>
      <c r="F158" s="19"/>
      <c r="G158" s="20"/>
      <c r="H158" s="20"/>
      <c r="I158" s="20"/>
      <c r="J158" s="20" t="n">
        <f aca="false">D158+G158</f>
        <v>62010</v>
      </c>
      <c r="K158" s="20" t="n">
        <f aca="false">F158+I158</f>
        <v>0</v>
      </c>
    </row>
    <row r="159" customFormat="false" ht="15.75" hidden="false" customHeight="false" outlineLevel="0" collapsed="false">
      <c r="A159" s="25" t="s">
        <v>155</v>
      </c>
      <c r="B159" s="26" t="n">
        <v>80000</v>
      </c>
      <c r="C159" s="26" t="n">
        <v>9102</v>
      </c>
      <c r="D159" s="28" t="n">
        <f aca="false">SUM(D160:D166)</f>
        <v>100812777</v>
      </c>
      <c r="E159" s="28" t="n">
        <v>79721600</v>
      </c>
      <c r="F159" s="28" t="n">
        <f aca="false">SUM(F160:F166)</f>
        <v>26093767</v>
      </c>
      <c r="G159" s="28" t="n">
        <f aca="false">SUM(G160:G166)</f>
        <v>7489111</v>
      </c>
      <c r="H159" s="28" t="n">
        <f aca="false">SUM(H160:H166)</f>
        <v>0</v>
      </c>
      <c r="I159" s="28" t="n">
        <f aca="false">SUM(I160:I166)</f>
        <v>5101418</v>
      </c>
      <c r="J159" s="29" t="n">
        <f aca="false">D159+G159</f>
        <v>108301888</v>
      </c>
      <c r="K159" s="29" t="n">
        <f aca="false">F159+I159</f>
        <v>31195185</v>
      </c>
    </row>
    <row r="160" customFormat="false" ht="15.75" hidden="false" customHeight="false" outlineLevel="0" collapsed="false">
      <c r="A160" s="17" t="s">
        <v>156</v>
      </c>
      <c r="B160" s="18" t="n">
        <v>80101</v>
      </c>
      <c r="C160" s="18" t="n">
        <v>9102</v>
      </c>
      <c r="D160" s="19" t="n">
        <v>30617977</v>
      </c>
      <c r="E160" s="19"/>
      <c r="F160" s="19" t="n">
        <v>7677842</v>
      </c>
      <c r="G160" s="20" t="n">
        <v>1089908</v>
      </c>
      <c r="H160" s="20"/>
      <c r="I160" s="20" t="n">
        <v>1794676</v>
      </c>
      <c r="J160" s="20" t="n">
        <f aca="false">D160+G160</f>
        <v>31707885</v>
      </c>
      <c r="K160" s="20" t="n">
        <f aca="false">F160+I160</f>
        <v>9472518</v>
      </c>
    </row>
    <row r="161" customFormat="false" ht="15.75" hidden="false" customHeight="false" outlineLevel="0" collapsed="false">
      <c r="A161" s="17" t="s">
        <v>157</v>
      </c>
      <c r="B161" s="18" t="n">
        <v>80203</v>
      </c>
      <c r="C161" s="18" t="n">
        <v>9102</v>
      </c>
      <c r="D161" s="19" t="n">
        <v>16170800</v>
      </c>
      <c r="E161" s="19"/>
      <c r="F161" s="19" t="n">
        <v>4278251</v>
      </c>
      <c r="G161" s="20" t="n">
        <v>190840</v>
      </c>
      <c r="H161" s="20"/>
      <c r="I161" s="20" t="n">
        <v>419500</v>
      </c>
      <c r="J161" s="20" t="n">
        <f aca="false">D161+G161</f>
        <v>16361640</v>
      </c>
      <c r="K161" s="20" t="n">
        <f aca="false">F161+I161</f>
        <v>4697751</v>
      </c>
    </row>
    <row r="162" customFormat="false" ht="15.75" hidden="false" customHeight="false" outlineLevel="0" collapsed="false">
      <c r="A162" s="17" t="s">
        <v>158</v>
      </c>
      <c r="B162" s="18" t="n">
        <v>80209</v>
      </c>
      <c r="C162" s="18" t="n">
        <v>9102</v>
      </c>
      <c r="D162" s="19" t="n">
        <v>10876275</v>
      </c>
      <c r="E162" s="19"/>
      <c r="F162" s="19" t="n">
        <v>2802517</v>
      </c>
      <c r="G162" s="20" t="n">
        <v>75600</v>
      </c>
      <c r="H162" s="20"/>
      <c r="I162" s="20" t="n">
        <v>12207</v>
      </c>
      <c r="J162" s="20" t="n">
        <f aca="false">D162+G162</f>
        <v>10951875</v>
      </c>
      <c r="K162" s="20" t="n">
        <f aca="false">F162+I162</f>
        <v>2814724</v>
      </c>
    </row>
    <row r="163" customFormat="false" ht="47.25" hidden="false" customHeight="false" outlineLevel="0" collapsed="false">
      <c r="A163" s="17" t="s">
        <v>159</v>
      </c>
      <c r="B163" s="18" t="n">
        <v>80300</v>
      </c>
      <c r="C163" s="18" t="n">
        <v>9102</v>
      </c>
      <c r="D163" s="19" t="n">
        <v>35357225</v>
      </c>
      <c r="E163" s="19"/>
      <c r="F163" s="19" t="n">
        <v>9283253</v>
      </c>
      <c r="G163" s="20" t="n">
        <v>1890396</v>
      </c>
      <c r="H163" s="20"/>
      <c r="I163" s="20" t="n">
        <v>530047</v>
      </c>
      <c r="J163" s="20" t="n">
        <f aca="false">D163+G163</f>
        <v>37247621</v>
      </c>
      <c r="K163" s="20" t="n">
        <f aca="false">F163+I163</f>
        <v>9813300</v>
      </c>
    </row>
    <row r="164" customFormat="false" ht="15.75" hidden="false" customHeight="false" outlineLevel="0" collapsed="false">
      <c r="A164" s="17" t="s">
        <v>160</v>
      </c>
      <c r="B164" s="18" t="n">
        <v>80500</v>
      </c>
      <c r="C164" s="18" t="n">
        <v>9102</v>
      </c>
      <c r="D164" s="19" t="n">
        <v>2715900</v>
      </c>
      <c r="E164" s="19"/>
      <c r="F164" s="19" t="n">
        <v>712259</v>
      </c>
      <c r="G164" s="20" t="n">
        <v>4242367</v>
      </c>
      <c r="H164" s="20"/>
      <c r="I164" s="20" t="n">
        <v>1465038</v>
      </c>
      <c r="J164" s="20" t="n">
        <f aca="false">D164+G164</f>
        <v>6958267</v>
      </c>
      <c r="K164" s="20" t="n">
        <f aca="false">F164+I164</f>
        <v>2177297</v>
      </c>
    </row>
    <row r="165" customFormat="false" ht="15.75" hidden="false" customHeight="false" outlineLevel="0" collapsed="false">
      <c r="A165" s="17" t="s">
        <v>161</v>
      </c>
      <c r="B165" s="18" t="n">
        <v>81002</v>
      </c>
      <c r="C165" s="18" t="n">
        <v>9102</v>
      </c>
      <c r="D165" s="19" t="n">
        <v>4704400</v>
      </c>
      <c r="E165" s="19"/>
      <c r="F165" s="19" t="n">
        <v>1253183</v>
      </c>
      <c r="G165" s="20"/>
      <c r="H165" s="20"/>
      <c r="I165" s="20" t="n">
        <v>879950</v>
      </c>
      <c r="J165" s="20" t="n">
        <f aca="false">D165+G165</f>
        <v>4704400</v>
      </c>
      <c r="K165" s="20" t="n">
        <f aca="false">F165+I165</f>
        <v>2133133</v>
      </c>
    </row>
    <row r="166" customFormat="false" ht="31.5" hidden="false" customHeight="false" outlineLevel="0" collapsed="false">
      <c r="A166" s="17" t="s">
        <v>151</v>
      </c>
      <c r="B166" s="18" t="n">
        <v>81004</v>
      </c>
      <c r="C166" s="18" t="n">
        <v>9102</v>
      </c>
      <c r="D166" s="19" t="n">
        <v>370200</v>
      </c>
      <c r="E166" s="19"/>
      <c r="F166" s="19" t="n">
        <v>86462</v>
      </c>
      <c r="G166" s="20"/>
      <c r="H166" s="20"/>
      <c r="I166" s="20"/>
      <c r="J166" s="20" t="n">
        <f aca="false">D166+G166</f>
        <v>370200</v>
      </c>
      <c r="K166" s="20" t="n">
        <f aca="false">F166+I166</f>
        <v>86462</v>
      </c>
    </row>
    <row r="167" customFormat="false" ht="15.75" hidden="false" customHeight="false" outlineLevel="0" collapsed="false">
      <c r="A167" s="26" t="s">
        <v>162</v>
      </c>
      <c r="B167" s="26" t="n">
        <v>90000</v>
      </c>
      <c r="C167" s="26" t="n">
        <v>9102</v>
      </c>
      <c r="D167" s="28" t="n">
        <f aca="false">SUM(D168:D205)</f>
        <v>170848213</v>
      </c>
      <c r="E167" s="28" t="n">
        <v>100377021</v>
      </c>
      <c r="F167" s="28" t="n">
        <f aca="false">SUM(F168:F205)</f>
        <v>44829182</v>
      </c>
      <c r="G167" s="28" t="n">
        <f aca="false">SUM(G168:G205)</f>
        <v>146100</v>
      </c>
      <c r="H167" s="28" t="n">
        <f aca="false">SUM(H168:H205)</f>
        <v>0</v>
      </c>
      <c r="I167" s="28" t="n">
        <f aca="false">SUM(I168:I205)</f>
        <v>37685</v>
      </c>
      <c r="J167" s="29" t="n">
        <f aca="false">D167+G167</f>
        <v>170994313</v>
      </c>
      <c r="K167" s="29" t="n">
        <f aca="false">F167+I167</f>
        <v>44866867</v>
      </c>
    </row>
    <row r="168" customFormat="false" ht="78.75" hidden="false" customHeight="false" outlineLevel="0" collapsed="false">
      <c r="A168" s="30" t="s">
        <v>163</v>
      </c>
      <c r="B168" s="18" t="n">
        <v>90201</v>
      </c>
      <c r="C168" s="18" t="n">
        <v>9102</v>
      </c>
      <c r="D168" s="19" t="n">
        <v>19000000</v>
      </c>
      <c r="E168" s="19"/>
      <c r="F168" s="19" t="n">
        <v>4510453</v>
      </c>
      <c r="G168" s="20"/>
      <c r="H168" s="20"/>
      <c r="I168" s="20"/>
      <c r="J168" s="20" t="n">
        <f aca="false">D168+G168</f>
        <v>19000000</v>
      </c>
      <c r="K168" s="20" t="n">
        <f aca="false">F168+I168</f>
        <v>4510453</v>
      </c>
    </row>
    <row r="169" customFormat="false" ht="31.5" hidden="false" customHeight="false" outlineLevel="0" collapsed="false">
      <c r="A169" s="30" t="s">
        <v>164</v>
      </c>
      <c r="B169" s="18" t="n">
        <v>90202</v>
      </c>
      <c r="C169" s="18" t="n">
        <v>9102</v>
      </c>
      <c r="D169" s="19" t="n">
        <v>7000</v>
      </c>
      <c r="E169" s="19"/>
      <c r="F169" s="19" t="n">
        <v>712</v>
      </c>
      <c r="G169" s="20"/>
      <c r="H169" s="20"/>
      <c r="I169" s="20"/>
      <c r="J169" s="20" t="n">
        <f aca="false">D169+G169</f>
        <v>7000</v>
      </c>
      <c r="K169" s="20" t="n">
        <f aca="false">F169+I169</f>
        <v>712</v>
      </c>
    </row>
    <row r="170" customFormat="false" ht="47.25" hidden="false" customHeight="false" outlineLevel="0" collapsed="false">
      <c r="A170" s="30" t="s">
        <v>165</v>
      </c>
      <c r="B170" s="18" t="n">
        <v>90203</v>
      </c>
      <c r="C170" s="18" t="n">
        <v>9102</v>
      </c>
      <c r="D170" s="19" t="n">
        <v>377325</v>
      </c>
      <c r="E170" s="19"/>
      <c r="F170" s="19" t="n">
        <v>220000</v>
      </c>
      <c r="G170" s="20" t="n">
        <v>100100</v>
      </c>
      <c r="H170" s="20"/>
      <c r="I170" s="20" t="n">
        <v>17787</v>
      </c>
      <c r="J170" s="20" t="n">
        <f aca="false">D170+G170</f>
        <v>477425</v>
      </c>
      <c r="K170" s="20" t="n">
        <f aca="false">F170+I170</f>
        <v>237787</v>
      </c>
    </row>
    <row r="171" customFormat="false" ht="283.5" hidden="false" customHeight="false" outlineLevel="0" collapsed="false">
      <c r="A171" s="30" t="s">
        <v>166</v>
      </c>
      <c r="B171" s="18" t="n">
        <v>90204</v>
      </c>
      <c r="C171" s="18" t="n">
        <v>9102</v>
      </c>
      <c r="D171" s="19" t="n">
        <v>4000000</v>
      </c>
      <c r="E171" s="19"/>
      <c r="F171" s="19" t="n">
        <v>1328289</v>
      </c>
      <c r="G171" s="20"/>
      <c r="H171" s="20"/>
      <c r="I171" s="20"/>
      <c r="J171" s="20" t="n">
        <f aca="false">D171+G171</f>
        <v>4000000</v>
      </c>
      <c r="K171" s="20" t="n">
        <f aca="false">F171+I171</f>
        <v>1328289</v>
      </c>
    </row>
    <row r="172" customFormat="false" ht="78.75" hidden="false" customHeight="false" outlineLevel="0" collapsed="false">
      <c r="A172" s="30" t="s">
        <v>167</v>
      </c>
      <c r="B172" s="18" t="n">
        <v>90207</v>
      </c>
      <c r="C172" s="18" t="n">
        <v>9102</v>
      </c>
      <c r="D172" s="19" t="n">
        <v>1100000</v>
      </c>
      <c r="E172" s="19"/>
      <c r="F172" s="19" t="n">
        <v>306851</v>
      </c>
      <c r="G172" s="20"/>
      <c r="H172" s="20"/>
      <c r="I172" s="20"/>
      <c r="J172" s="20" t="n">
        <f aca="false">D172+G172</f>
        <v>1100000</v>
      </c>
      <c r="K172" s="20" t="n">
        <f aca="false">F172+I172</f>
        <v>306851</v>
      </c>
    </row>
    <row r="173" customFormat="false" ht="63" hidden="false" customHeight="false" outlineLevel="0" collapsed="false">
      <c r="A173" s="31" t="s">
        <v>168</v>
      </c>
      <c r="B173" s="18" t="n">
        <v>90209</v>
      </c>
      <c r="C173" s="18" t="n">
        <v>9102</v>
      </c>
      <c r="D173" s="19" t="n">
        <v>50000</v>
      </c>
      <c r="E173" s="19"/>
      <c r="F173" s="19" t="n">
        <v>37640</v>
      </c>
      <c r="G173" s="20"/>
      <c r="H173" s="20"/>
      <c r="I173" s="20"/>
      <c r="J173" s="20" t="n">
        <f aca="false">D173+G173</f>
        <v>50000</v>
      </c>
      <c r="K173" s="20" t="n">
        <f aca="false">F173+I173</f>
        <v>37640</v>
      </c>
    </row>
    <row r="174" customFormat="false" ht="31.5" hidden="false" customHeight="false" outlineLevel="0" collapsed="false">
      <c r="A174" s="30" t="s">
        <v>169</v>
      </c>
      <c r="B174" s="18" t="n">
        <v>90212</v>
      </c>
      <c r="C174" s="18" t="n">
        <v>9102</v>
      </c>
      <c r="D174" s="19" t="n">
        <v>443802</v>
      </c>
      <c r="E174" s="19"/>
      <c r="F174" s="19" t="n">
        <v>110949</v>
      </c>
      <c r="G174" s="20"/>
      <c r="H174" s="20"/>
      <c r="I174" s="20"/>
      <c r="J174" s="20" t="n">
        <f aca="false">D174+G174</f>
        <v>443802</v>
      </c>
      <c r="K174" s="20" t="n">
        <f aca="false">F174+I174</f>
        <v>110949</v>
      </c>
    </row>
    <row r="175" customFormat="false" ht="15.75" hidden="false" customHeight="false" outlineLevel="0" collapsed="false">
      <c r="A175" s="32" t="s">
        <v>170</v>
      </c>
      <c r="B175" s="18" t="n">
        <v>90214</v>
      </c>
      <c r="C175" s="18" t="n">
        <v>9102</v>
      </c>
      <c r="D175" s="19" t="n">
        <v>1141000</v>
      </c>
      <c r="E175" s="19"/>
      <c r="F175" s="19" t="n">
        <v>352640</v>
      </c>
      <c r="G175" s="20"/>
      <c r="H175" s="20"/>
      <c r="I175" s="20"/>
      <c r="J175" s="20" t="n">
        <f aca="false">D175+G175</f>
        <v>1141000</v>
      </c>
      <c r="K175" s="20" t="n">
        <f aca="false">F175+I175</f>
        <v>352640</v>
      </c>
    </row>
    <row r="176" customFormat="false" ht="15.75" hidden="false" customHeight="false" outlineLevel="0" collapsed="false">
      <c r="A176" s="32" t="s">
        <v>171</v>
      </c>
      <c r="B176" s="18" t="n">
        <v>90215</v>
      </c>
      <c r="C176" s="18"/>
      <c r="D176" s="19" t="n">
        <v>3903000</v>
      </c>
      <c r="E176" s="19"/>
      <c r="F176" s="19" t="n">
        <v>314503</v>
      </c>
      <c r="G176" s="20"/>
      <c r="H176" s="20"/>
      <c r="I176" s="20"/>
      <c r="J176" s="20" t="n">
        <f aca="false">D176+G176</f>
        <v>3903000</v>
      </c>
      <c r="K176" s="20" t="n">
        <f aca="false">F176+I176</f>
        <v>314503</v>
      </c>
    </row>
    <row r="177" customFormat="false" ht="31.5" hidden="false" customHeight="false" outlineLevel="0" collapsed="false">
      <c r="A177" s="31" t="s">
        <v>172</v>
      </c>
      <c r="B177" s="18" t="n">
        <v>90216</v>
      </c>
      <c r="C177" s="18"/>
      <c r="D177" s="19" t="n">
        <v>1800</v>
      </c>
      <c r="E177" s="19"/>
      <c r="F177" s="19"/>
      <c r="G177" s="20"/>
      <c r="H177" s="20"/>
      <c r="I177" s="20"/>
      <c r="J177" s="20" t="n">
        <f aca="false">D177+G177</f>
        <v>1800</v>
      </c>
      <c r="K177" s="20"/>
    </row>
    <row r="178" customFormat="false" ht="15.75" hidden="false" customHeight="false" outlineLevel="0" collapsed="false">
      <c r="A178" s="33" t="s">
        <v>173</v>
      </c>
      <c r="B178" s="18" t="n">
        <v>90302</v>
      </c>
      <c r="C178" s="18" t="n">
        <v>9102</v>
      </c>
      <c r="D178" s="19" t="n">
        <v>1131500</v>
      </c>
      <c r="E178" s="19"/>
      <c r="F178" s="19" t="n">
        <v>284448</v>
      </c>
      <c r="G178" s="20"/>
      <c r="H178" s="20"/>
      <c r="I178" s="20"/>
      <c r="J178" s="20" t="n">
        <f aca="false">D178+G178</f>
        <v>1131500</v>
      </c>
      <c r="K178" s="20" t="n">
        <f aca="false">F178+I178</f>
        <v>284448</v>
      </c>
    </row>
    <row r="179" customFormat="false" ht="31.5" hidden="false" customHeight="false" outlineLevel="0" collapsed="false">
      <c r="A179" s="34" t="s">
        <v>174</v>
      </c>
      <c r="B179" s="18" t="n">
        <v>90303</v>
      </c>
      <c r="C179" s="18" t="n">
        <v>9102</v>
      </c>
      <c r="D179" s="19" t="n">
        <v>27042200</v>
      </c>
      <c r="E179" s="19"/>
      <c r="F179" s="19" t="n">
        <v>8093846</v>
      </c>
      <c r="G179" s="20"/>
      <c r="H179" s="20"/>
      <c r="I179" s="20"/>
      <c r="J179" s="20" t="n">
        <f aca="false">D179+G179</f>
        <v>27042200</v>
      </c>
      <c r="K179" s="20" t="n">
        <f aca="false">F179+I179</f>
        <v>8093846</v>
      </c>
    </row>
    <row r="180" customFormat="false" ht="15.75" hidden="false" customHeight="false" outlineLevel="0" collapsed="false">
      <c r="A180" s="33" t="s">
        <v>175</v>
      </c>
      <c r="B180" s="18" t="n">
        <v>90304</v>
      </c>
      <c r="C180" s="18" t="n">
        <v>9102</v>
      </c>
      <c r="D180" s="19" t="n">
        <v>55140300</v>
      </c>
      <c r="E180" s="19"/>
      <c r="F180" s="19" t="n">
        <v>14448800</v>
      </c>
      <c r="G180" s="20"/>
      <c r="H180" s="20"/>
      <c r="I180" s="20"/>
      <c r="J180" s="20" t="n">
        <f aca="false">D180+G180</f>
        <v>55140300</v>
      </c>
      <c r="K180" s="20" t="n">
        <f aca="false">F180+I180</f>
        <v>14448800</v>
      </c>
    </row>
    <row r="181" customFormat="false" ht="31.5" hidden="false" customHeight="false" outlineLevel="0" collapsed="false">
      <c r="A181" s="33" t="s">
        <v>176</v>
      </c>
      <c r="B181" s="18" t="n">
        <v>90305</v>
      </c>
      <c r="C181" s="18" t="n">
        <v>9102</v>
      </c>
      <c r="D181" s="19" t="n">
        <v>3416400</v>
      </c>
      <c r="E181" s="19"/>
      <c r="F181" s="19" t="n">
        <v>834974</v>
      </c>
      <c r="G181" s="20"/>
      <c r="H181" s="20"/>
      <c r="I181" s="20"/>
      <c r="J181" s="20" t="n">
        <f aca="false">D181+G181</f>
        <v>3416400</v>
      </c>
      <c r="K181" s="20" t="n">
        <f aca="false">F181+I181</f>
        <v>834974</v>
      </c>
    </row>
    <row r="182" customFormat="false" ht="15.75" hidden="false" customHeight="false" outlineLevel="0" collapsed="false">
      <c r="A182" s="33" t="s">
        <v>177</v>
      </c>
      <c r="B182" s="18" t="n">
        <v>90306</v>
      </c>
      <c r="C182" s="18" t="n">
        <v>9102</v>
      </c>
      <c r="D182" s="19" t="n">
        <v>7631100</v>
      </c>
      <c r="E182" s="19"/>
      <c r="F182" s="19" t="n">
        <v>1938627</v>
      </c>
      <c r="G182" s="20"/>
      <c r="H182" s="20"/>
      <c r="I182" s="20"/>
      <c r="J182" s="20" t="n">
        <f aca="false">D182+G182</f>
        <v>7631100</v>
      </c>
      <c r="K182" s="20" t="n">
        <f aca="false">F182+I182</f>
        <v>1938627</v>
      </c>
    </row>
    <row r="183" customFormat="false" ht="47.25" hidden="false" customHeight="false" outlineLevel="0" collapsed="false">
      <c r="A183" s="34" t="s">
        <v>178</v>
      </c>
      <c r="B183" s="18" t="n">
        <v>90307</v>
      </c>
      <c r="C183" s="18" t="n">
        <v>9102</v>
      </c>
      <c r="D183" s="19" t="n">
        <v>1446500</v>
      </c>
      <c r="E183" s="19"/>
      <c r="F183" s="19" t="n">
        <v>417524</v>
      </c>
      <c r="G183" s="20"/>
      <c r="H183" s="20"/>
      <c r="I183" s="20"/>
      <c r="J183" s="20" t="n">
        <f aca="false">D183+G183</f>
        <v>1446500</v>
      </c>
      <c r="K183" s="20" t="n">
        <f aca="false">F183+I183</f>
        <v>417524</v>
      </c>
    </row>
    <row r="184" customFormat="false" ht="15.75" hidden="false" customHeight="false" outlineLevel="0" collapsed="false">
      <c r="A184" s="34" t="s">
        <v>179</v>
      </c>
      <c r="B184" s="18" t="n">
        <v>90308</v>
      </c>
      <c r="C184" s="18" t="n">
        <v>9102</v>
      </c>
      <c r="D184" s="19" t="n">
        <v>60400</v>
      </c>
      <c r="E184" s="19"/>
      <c r="F184" s="19" t="n">
        <v>13020</v>
      </c>
      <c r="G184" s="20"/>
      <c r="H184" s="20"/>
      <c r="I184" s="20"/>
      <c r="J184" s="20" t="n">
        <f aca="false">D184+G184</f>
        <v>60400</v>
      </c>
      <c r="K184" s="20" t="n">
        <f aca="false">F184+I184</f>
        <v>13020</v>
      </c>
    </row>
    <row r="185" customFormat="false" ht="31.5" hidden="false" customHeight="false" outlineLevel="0" collapsed="false">
      <c r="A185" s="33" t="s">
        <v>180</v>
      </c>
      <c r="B185" s="18" t="n">
        <v>90401</v>
      </c>
      <c r="C185" s="18" t="n">
        <v>9102</v>
      </c>
      <c r="D185" s="19" t="n">
        <v>2896700</v>
      </c>
      <c r="E185" s="19"/>
      <c r="F185" s="19" t="n">
        <v>628632</v>
      </c>
      <c r="G185" s="20"/>
      <c r="H185" s="20"/>
      <c r="I185" s="20"/>
      <c r="J185" s="20" t="n">
        <f aca="false">D185+G185</f>
        <v>2896700</v>
      </c>
      <c r="K185" s="20" t="n">
        <f aca="false">F185+I185</f>
        <v>628632</v>
      </c>
    </row>
    <row r="186" customFormat="false" ht="15.75" hidden="false" customHeight="false" outlineLevel="0" collapsed="false">
      <c r="A186" s="34" t="s">
        <v>181</v>
      </c>
      <c r="B186" s="18" t="n">
        <v>90403</v>
      </c>
      <c r="C186" s="18" t="n">
        <v>9102</v>
      </c>
      <c r="D186" s="19"/>
      <c r="E186" s="19"/>
      <c r="F186" s="19"/>
      <c r="G186" s="20"/>
      <c r="H186" s="20"/>
      <c r="I186" s="20"/>
      <c r="J186" s="20" t="n">
        <f aca="false">D186+G186</f>
        <v>0</v>
      </c>
      <c r="K186" s="20" t="n">
        <f aca="false">F186+I186</f>
        <v>0</v>
      </c>
    </row>
    <row r="187" customFormat="false" ht="31.5" hidden="false" customHeight="false" outlineLevel="0" collapsed="false">
      <c r="A187" s="35" t="s">
        <v>182</v>
      </c>
      <c r="B187" s="18" t="n">
        <v>90405</v>
      </c>
      <c r="C187" s="18" t="n">
        <v>9102</v>
      </c>
      <c r="D187" s="19" t="n">
        <v>12000100</v>
      </c>
      <c r="E187" s="19"/>
      <c r="F187" s="19" t="n">
        <v>3438028</v>
      </c>
      <c r="G187" s="20"/>
      <c r="H187" s="20"/>
      <c r="I187" s="20"/>
      <c r="J187" s="20" t="n">
        <f aca="false">D187+G187</f>
        <v>12000100</v>
      </c>
      <c r="K187" s="20" t="n">
        <f aca="false">F187+I187</f>
        <v>3438028</v>
      </c>
    </row>
    <row r="188" customFormat="false" ht="47.25" hidden="false" customHeight="false" outlineLevel="0" collapsed="false">
      <c r="A188" s="30" t="s">
        <v>183</v>
      </c>
      <c r="B188" s="18" t="n">
        <v>90406</v>
      </c>
      <c r="C188" s="18" t="n">
        <v>9102</v>
      </c>
      <c r="D188" s="19" t="n">
        <v>7000</v>
      </c>
      <c r="E188" s="19"/>
      <c r="F188" s="19" t="n">
        <v>935</v>
      </c>
      <c r="G188" s="20"/>
      <c r="H188" s="20"/>
      <c r="I188" s="20"/>
      <c r="J188" s="20" t="n">
        <f aca="false">D188+G188</f>
        <v>7000</v>
      </c>
      <c r="K188" s="20" t="n">
        <f aca="false">F188+I188</f>
        <v>935</v>
      </c>
    </row>
    <row r="189" customFormat="false" ht="15.75" hidden="false" customHeight="false" outlineLevel="0" collapsed="false">
      <c r="A189" s="36" t="s">
        <v>184</v>
      </c>
      <c r="B189" s="18" t="n">
        <v>90412</v>
      </c>
      <c r="C189" s="18" t="n">
        <v>9102</v>
      </c>
      <c r="D189" s="19" t="n">
        <v>534100</v>
      </c>
      <c r="E189" s="19"/>
      <c r="F189" s="19" t="n">
        <v>238112</v>
      </c>
      <c r="G189" s="20"/>
      <c r="H189" s="20"/>
      <c r="I189" s="20"/>
      <c r="J189" s="20" t="n">
        <f aca="false">D189+G189</f>
        <v>534100</v>
      </c>
      <c r="K189" s="20" t="n">
        <f aca="false">F189+I189</f>
        <v>238112</v>
      </c>
    </row>
    <row r="190" customFormat="false" ht="31.5" hidden="false" customHeight="false" outlineLevel="0" collapsed="false">
      <c r="A190" s="36" t="s">
        <v>185</v>
      </c>
      <c r="B190" s="18" t="n">
        <v>90413</v>
      </c>
      <c r="C190" s="18" t="n">
        <v>9102</v>
      </c>
      <c r="D190" s="19" t="n">
        <v>38517</v>
      </c>
      <c r="E190" s="19"/>
      <c r="F190" s="19" t="n">
        <v>7886</v>
      </c>
      <c r="G190" s="20"/>
      <c r="H190" s="20"/>
      <c r="I190" s="20"/>
      <c r="J190" s="20" t="n">
        <f aca="false">D190+G190</f>
        <v>38517</v>
      </c>
      <c r="K190" s="20" t="n">
        <f aca="false">F190+I190</f>
        <v>7886</v>
      </c>
    </row>
    <row r="191" customFormat="false" ht="78.75" hidden="false" customHeight="false" outlineLevel="0" collapsed="false">
      <c r="A191" s="30" t="s">
        <v>186</v>
      </c>
      <c r="B191" s="18" t="n">
        <v>90414</v>
      </c>
      <c r="C191" s="18"/>
      <c r="D191" s="19" t="n">
        <v>30000</v>
      </c>
      <c r="E191" s="19"/>
      <c r="F191" s="19" t="n">
        <v>6108</v>
      </c>
      <c r="G191" s="20"/>
      <c r="H191" s="20"/>
      <c r="I191" s="20"/>
      <c r="J191" s="20" t="n">
        <f aca="false">D191+G191</f>
        <v>30000</v>
      </c>
      <c r="K191" s="20" t="n">
        <f aca="false">F191+I191</f>
        <v>6108</v>
      </c>
    </row>
    <row r="192" customFormat="false" ht="15.75" hidden="false" customHeight="false" outlineLevel="0" collapsed="false">
      <c r="A192" s="30" t="s">
        <v>187</v>
      </c>
      <c r="B192" s="18" t="n">
        <v>90417</v>
      </c>
      <c r="C192" s="18" t="n">
        <v>9102</v>
      </c>
      <c r="D192" s="19" t="n">
        <v>49561</v>
      </c>
      <c r="E192" s="19"/>
      <c r="F192" s="19" t="n">
        <v>11565</v>
      </c>
      <c r="G192" s="20"/>
      <c r="H192" s="20"/>
      <c r="I192" s="20"/>
      <c r="J192" s="20" t="n">
        <f aca="false">D192+G192</f>
        <v>49561</v>
      </c>
      <c r="K192" s="20" t="n">
        <f aca="false">F192+I192</f>
        <v>11565</v>
      </c>
    </row>
    <row r="193" customFormat="false" ht="15.75" hidden="false" customHeight="false" outlineLevel="0" collapsed="false">
      <c r="A193" s="36" t="s">
        <v>188</v>
      </c>
      <c r="B193" s="18" t="n">
        <v>90802</v>
      </c>
      <c r="C193" s="18" t="n">
        <v>9102</v>
      </c>
      <c r="D193" s="19" t="n">
        <v>80000</v>
      </c>
      <c r="E193" s="19"/>
      <c r="F193" s="19" t="n">
        <v>8946</v>
      </c>
      <c r="G193" s="20"/>
      <c r="H193" s="20"/>
      <c r="I193" s="20"/>
      <c r="J193" s="20" t="n">
        <f aca="false">D193+G193</f>
        <v>80000</v>
      </c>
      <c r="K193" s="20" t="n">
        <f aca="false">F193+I193</f>
        <v>8946</v>
      </c>
    </row>
    <row r="194" customFormat="false" ht="15.75" hidden="false" customHeight="false" outlineLevel="0" collapsed="false">
      <c r="A194" s="36" t="s">
        <v>189</v>
      </c>
      <c r="B194" s="18" t="n">
        <v>91101</v>
      </c>
      <c r="C194" s="18" t="n">
        <v>9102</v>
      </c>
      <c r="D194" s="19" t="n">
        <v>400000</v>
      </c>
      <c r="E194" s="19"/>
      <c r="F194" s="19" t="n">
        <v>74363</v>
      </c>
      <c r="G194" s="20"/>
      <c r="H194" s="20"/>
      <c r="I194" s="20"/>
      <c r="J194" s="20" t="n">
        <f aca="false">D194+G194</f>
        <v>400000</v>
      </c>
      <c r="K194" s="20" t="n">
        <f aca="false">F194+I194</f>
        <v>74363</v>
      </c>
    </row>
    <row r="195" customFormat="false" ht="31.5" hidden="false" customHeight="false" outlineLevel="0" collapsed="false">
      <c r="A195" s="33" t="s">
        <v>190</v>
      </c>
      <c r="B195" s="18" t="n">
        <v>91102</v>
      </c>
      <c r="C195" s="18" t="n">
        <v>9102</v>
      </c>
      <c r="D195" s="19" t="n">
        <v>40000</v>
      </c>
      <c r="E195" s="19"/>
      <c r="F195" s="19" t="n">
        <v>5727</v>
      </c>
      <c r="G195" s="20"/>
      <c r="H195" s="20"/>
      <c r="I195" s="20"/>
      <c r="J195" s="20" t="n">
        <f aca="false">D195+G195</f>
        <v>40000</v>
      </c>
      <c r="K195" s="20" t="n">
        <f aca="false">F195+I195</f>
        <v>5727</v>
      </c>
    </row>
    <row r="196" customFormat="false" ht="31.5" hidden="false" customHeight="false" outlineLevel="0" collapsed="false">
      <c r="A196" s="33" t="s">
        <v>191</v>
      </c>
      <c r="B196" s="18" t="n">
        <v>91103</v>
      </c>
      <c r="C196" s="18" t="n">
        <v>9102</v>
      </c>
      <c r="D196" s="19" t="n">
        <v>70000</v>
      </c>
      <c r="E196" s="19"/>
      <c r="F196" s="19" t="n">
        <v>6198</v>
      </c>
      <c r="G196" s="20"/>
      <c r="H196" s="20"/>
      <c r="I196" s="20"/>
      <c r="J196" s="20" t="n">
        <f aca="false">D196+G196</f>
        <v>70000</v>
      </c>
      <c r="K196" s="20" t="n">
        <f aca="false">F196+I196</f>
        <v>6198</v>
      </c>
    </row>
    <row r="197" customFormat="false" ht="63" hidden="false" customHeight="false" outlineLevel="0" collapsed="false">
      <c r="A197" s="33" t="s">
        <v>192</v>
      </c>
      <c r="B197" s="18" t="n">
        <v>91108</v>
      </c>
      <c r="C197" s="18" t="n">
        <v>9102</v>
      </c>
      <c r="D197" s="19" t="n">
        <v>359976</v>
      </c>
      <c r="E197" s="19"/>
      <c r="F197" s="19"/>
      <c r="G197" s="20"/>
      <c r="H197" s="20"/>
      <c r="I197" s="20"/>
      <c r="J197" s="20" t="n">
        <f aca="false">D197+G197</f>
        <v>359976</v>
      </c>
      <c r="K197" s="20" t="n">
        <f aca="false">F197+I197</f>
        <v>0</v>
      </c>
    </row>
    <row r="198" customFormat="false" ht="31.5" hidden="false" customHeight="false" outlineLevel="0" collapsed="false">
      <c r="A198" s="33" t="s">
        <v>193</v>
      </c>
      <c r="B198" s="18" t="n">
        <v>91204</v>
      </c>
      <c r="C198" s="18" t="n">
        <v>9102</v>
      </c>
      <c r="D198" s="19" t="n">
        <v>3150000</v>
      </c>
      <c r="E198" s="19"/>
      <c r="F198" s="19" t="n">
        <v>843997</v>
      </c>
      <c r="G198" s="20" t="n">
        <v>46000</v>
      </c>
      <c r="H198" s="20"/>
      <c r="I198" s="20" t="n">
        <v>19898</v>
      </c>
      <c r="J198" s="20" t="n">
        <f aca="false">D198+G198</f>
        <v>3196000</v>
      </c>
      <c r="K198" s="20" t="n">
        <f aca="false">F198+I198</f>
        <v>863895</v>
      </c>
    </row>
    <row r="199" customFormat="false" ht="63" hidden="false" customHeight="true" outlineLevel="0" collapsed="false">
      <c r="A199" s="33" t="s">
        <v>194</v>
      </c>
      <c r="B199" s="18" t="n">
        <v>91205</v>
      </c>
      <c r="C199" s="18" t="n">
        <v>9102</v>
      </c>
      <c r="D199" s="19" t="n">
        <v>405300</v>
      </c>
      <c r="E199" s="19"/>
      <c r="F199" s="19"/>
      <c r="G199" s="20"/>
      <c r="H199" s="20"/>
      <c r="I199" s="20"/>
      <c r="J199" s="20" t="n">
        <f aca="false">D199+G199</f>
        <v>405300</v>
      </c>
      <c r="K199" s="20" t="n">
        <f aca="false">F199+I199</f>
        <v>0</v>
      </c>
    </row>
    <row r="200" customFormat="false" ht="31.5" hidden="false" customHeight="false" outlineLevel="0" collapsed="false">
      <c r="A200" s="33" t="s">
        <v>195</v>
      </c>
      <c r="B200" s="18" t="n">
        <v>91206</v>
      </c>
      <c r="C200" s="18" t="n">
        <v>9102</v>
      </c>
      <c r="D200" s="19" t="n">
        <v>569900</v>
      </c>
      <c r="E200" s="19"/>
      <c r="F200" s="19"/>
      <c r="G200" s="20"/>
      <c r="H200" s="20"/>
      <c r="I200" s="20"/>
      <c r="J200" s="20" t="n">
        <f aca="false">D200+G200</f>
        <v>569900</v>
      </c>
      <c r="K200" s="20" t="n">
        <f aca="false">F200+I200</f>
        <v>0</v>
      </c>
    </row>
    <row r="201" customFormat="false" ht="63" hidden="false" customHeight="true" outlineLevel="0" collapsed="false">
      <c r="A201" s="37" t="s">
        <v>196</v>
      </c>
      <c r="B201" s="18" t="n">
        <v>91207</v>
      </c>
      <c r="C201" s="18" t="n">
        <v>9102</v>
      </c>
      <c r="D201" s="19" t="n">
        <v>1600000</v>
      </c>
      <c r="E201" s="19"/>
      <c r="F201" s="19" t="n">
        <v>463447</v>
      </c>
      <c r="G201" s="20"/>
      <c r="H201" s="20"/>
      <c r="I201" s="20"/>
      <c r="J201" s="20" t="n">
        <f aca="false">D201+G201</f>
        <v>1600000</v>
      </c>
      <c r="K201" s="20" t="n">
        <f aca="false">F201+I201</f>
        <v>463447</v>
      </c>
    </row>
    <row r="202" customFormat="false" ht="31.5" hidden="false" customHeight="false" outlineLevel="0" collapsed="false">
      <c r="A202" s="27" t="s">
        <v>197</v>
      </c>
      <c r="B202" s="18" t="n">
        <v>91209</v>
      </c>
      <c r="C202" s="18" t="n">
        <v>9102</v>
      </c>
      <c r="D202" s="19" t="n">
        <v>28000</v>
      </c>
      <c r="E202" s="19"/>
      <c r="F202" s="19" t="n">
        <v>3021</v>
      </c>
      <c r="G202" s="20"/>
      <c r="H202" s="20"/>
      <c r="I202" s="20"/>
      <c r="J202" s="20" t="n">
        <f aca="false">D202+G202</f>
        <v>28000</v>
      </c>
      <c r="K202" s="20" t="n">
        <f aca="false">F202+I202</f>
        <v>3021</v>
      </c>
    </row>
    <row r="203" customFormat="false" ht="31.5" hidden="false" customHeight="false" outlineLevel="0" collapsed="false">
      <c r="A203" s="17" t="s">
        <v>198</v>
      </c>
      <c r="B203" s="18" t="n">
        <v>91300</v>
      </c>
      <c r="C203" s="18" t="n">
        <v>9102</v>
      </c>
      <c r="D203" s="19" t="n">
        <v>22575900</v>
      </c>
      <c r="E203" s="19"/>
      <c r="F203" s="19" t="n">
        <v>5829077</v>
      </c>
      <c r="G203" s="20"/>
      <c r="H203" s="20"/>
      <c r="I203" s="20"/>
      <c r="J203" s="20" t="n">
        <f aca="false">D203+G203</f>
        <v>22575900</v>
      </c>
      <c r="K203" s="20" t="n">
        <f aca="false">F203+I203</f>
        <v>5829077</v>
      </c>
    </row>
    <row r="204" customFormat="false" ht="47.25" hidden="false" customHeight="false" outlineLevel="0" collapsed="false">
      <c r="A204" s="33" t="s">
        <v>199</v>
      </c>
      <c r="B204" s="18" t="n">
        <v>91303</v>
      </c>
      <c r="C204" s="18" t="n">
        <v>9102</v>
      </c>
      <c r="D204" s="19" t="n">
        <v>117232</v>
      </c>
      <c r="E204" s="19"/>
      <c r="F204" s="19" t="n">
        <v>49004</v>
      </c>
      <c r="G204" s="20"/>
      <c r="H204" s="20"/>
      <c r="I204" s="20"/>
      <c r="J204" s="20" t="n">
        <f aca="false">D204+G204</f>
        <v>117232</v>
      </c>
      <c r="K204" s="20" t="n">
        <f aca="false">F204+I204</f>
        <v>49004</v>
      </c>
    </row>
    <row r="205" customFormat="false" ht="15.75" hidden="false" customHeight="false" outlineLevel="0" collapsed="false">
      <c r="A205" s="33" t="s">
        <v>200</v>
      </c>
      <c r="B205" s="18" t="n">
        <v>91304</v>
      </c>
      <c r="C205" s="18" t="n">
        <v>9102</v>
      </c>
      <c r="D205" s="19" t="n">
        <v>3600</v>
      </c>
      <c r="E205" s="19"/>
      <c r="F205" s="19" t="n">
        <v>860</v>
      </c>
      <c r="G205" s="20"/>
      <c r="H205" s="20"/>
      <c r="I205" s="20"/>
      <c r="J205" s="20" t="n">
        <f aca="false">D205+G205</f>
        <v>3600</v>
      </c>
      <c r="K205" s="20" t="n">
        <f aca="false">F205+I205</f>
        <v>860</v>
      </c>
    </row>
    <row r="206" customFormat="false" ht="15.75" hidden="false" customHeight="false" outlineLevel="0" collapsed="false">
      <c r="A206" s="25" t="s">
        <v>201</v>
      </c>
      <c r="B206" s="26" t="n">
        <v>100000</v>
      </c>
      <c r="C206" s="26" t="n">
        <v>9102</v>
      </c>
      <c r="D206" s="28" t="n">
        <f aca="false">SUM(D207:D212)</f>
        <v>15020000</v>
      </c>
      <c r="E206" s="28" t="n">
        <v>13234200</v>
      </c>
      <c r="F206" s="28" t="n">
        <f aca="false">SUM(F207:F212)</f>
        <v>1607406</v>
      </c>
      <c r="G206" s="28" t="n">
        <f aca="false">SUM(G207:G212)</f>
        <v>3297000</v>
      </c>
      <c r="H206" s="28" t="n">
        <f aca="false">SUM(H207:H212)</f>
        <v>0</v>
      </c>
      <c r="I206" s="28" t="n">
        <f aca="false">SUM(I207:I212)</f>
        <v>753420</v>
      </c>
      <c r="J206" s="29" t="n">
        <f aca="false">D206+G206</f>
        <v>18317000</v>
      </c>
      <c r="K206" s="29" t="n">
        <f aca="false">F206+I206</f>
        <v>2360826</v>
      </c>
    </row>
    <row r="207" customFormat="false" ht="15.75" hidden="false" customHeight="false" outlineLevel="0" collapsed="false">
      <c r="A207" s="25" t="s">
        <v>202</v>
      </c>
      <c r="B207" s="18" t="n">
        <v>100101</v>
      </c>
      <c r="C207" s="26"/>
      <c r="D207" s="19" t="n">
        <v>20000</v>
      </c>
      <c r="E207" s="19"/>
      <c r="F207" s="19" t="n">
        <v>20000</v>
      </c>
      <c r="G207" s="20"/>
      <c r="H207" s="20"/>
      <c r="I207" s="20"/>
      <c r="J207" s="20" t="n">
        <f aca="false">D207+G207</f>
        <v>20000</v>
      </c>
      <c r="K207" s="20" t="n">
        <f aca="false">F207+I207</f>
        <v>20000</v>
      </c>
    </row>
    <row r="208" customFormat="false" ht="31.5" hidden="false" customHeight="false" outlineLevel="0" collapsed="false">
      <c r="A208" s="33" t="s">
        <v>203</v>
      </c>
      <c r="B208" s="18" t="n">
        <v>100102</v>
      </c>
      <c r="C208" s="18" t="n">
        <v>9102</v>
      </c>
      <c r="D208" s="19"/>
      <c r="E208" s="19"/>
      <c r="F208" s="19"/>
      <c r="G208" s="20" t="n">
        <v>3297000</v>
      </c>
      <c r="H208" s="20"/>
      <c r="I208" s="20" t="n">
        <v>753420</v>
      </c>
      <c r="J208" s="20" t="n">
        <f aca="false">D208+G208</f>
        <v>3297000</v>
      </c>
      <c r="K208" s="20" t="n">
        <f aca="false">F208+I208</f>
        <v>753420</v>
      </c>
    </row>
    <row r="209" customFormat="false" ht="15.75" hidden="false" customHeight="false" outlineLevel="0" collapsed="false">
      <c r="A209" s="33" t="s">
        <v>204</v>
      </c>
      <c r="B209" s="18" t="n">
        <v>100103</v>
      </c>
      <c r="C209" s="18" t="n">
        <v>9102</v>
      </c>
      <c r="D209" s="19"/>
      <c r="E209" s="19"/>
      <c r="F209" s="19"/>
      <c r="G209" s="20"/>
      <c r="H209" s="20"/>
      <c r="I209" s="20"/>
      <c r="J209" s="20" t="n">
        <f aca="false">D209+G209</f>
        <v>0</v>
      </c>
      <c r="K209" s="20" t="n">
        <f aca="false">F209+I209</f>
        <v>0</v>
      </c>
    </row>
    <row r="210" customFormat="false" ht="15.75" hidden="false" customHeight="false" outlineLevel="0" collapsed="false">
      <c r="A210" s="33" t="s">
        <v>205</v>
      </c>
      <c r="B210" s="18" t="n">
        <v>100203</v>
      </c>
      <c r="C210" s="18" t="n">
        <v>9102</v>
      </c>
      <c r="D210" s="19" t="n">
        <v>15000000</v>
      </c>
      <c r="E210" s="19"/>
      <c r="F210" s="19" t="n">
        <v>1587406</v>
      </c>
      <c r="G210" s="20"/>
      <c r="H210" s="20"/>
      <c r="I210" s="20"/>
      <c r="J210" s="20" t="n">
        <f aca="false">D210+G210</f>
        <v>15000000</v>
      </c>
      <c r="K210" s="20" t="n">
        <f aca="false">F210+I210</f>
        <v>1587406</v>
      </c>
    </row>
    <row r="211" customFormat="false" ht="47.25" hidden="false" customHeight="false" outlineLevel="0" collapsed="false">
      <c r="A211" s="33" t="s">
        <v>206</v>
      </c>
      <c r="B211" s="18" t="n">
        <v>100302</v>
      </c>
      <c r="C211" s="18"/>
      <c r="D211" s="19"/>
      <c r="E211" s="19"/>
      <c r="F211" s="19"/>
      <c r="G211" s="20"/>
      <c r="H211" s="20"/>
      <c r="I211" s="20"/>
      <c r="J211" s="20" t="n">
        <f aca="false">D211+G211</f>
        <v>0</v>
      </c>
      <c r="K211" s="20" t="n">
        <f aca="false">F211+I211</f>
        <v>0</v>
      </c>
    </row>
    <row r="212" customFormat="false" ht="78.75" hidden="false" customHeight="false" outlineLevel="0" collapsed="false">
      <c r="A212" s="33" t="s">
        <v>207</v>
      </c>
      <c r="B212" s="18" t="n">
        <v>100601</v>
      </c>
      <c r="C212" s="18" t="n">
        <v>9102</v>
      </c>
      <c r="D212" s="19"/>
      <c r="E212" s="19"/>
      <c r="F212" s="19"/>
      <c r="G212" s="20"/>
      <c r="H212" s="20"/>
      <c r="I212" s="20"/>
      <c r="J212" s="20" t="n">
        <f aca="false">D212+G212</f>
        <v>0</v>
      </c>
      <c r="K212" s="20" t="n">
        <f aca="false">F212+I212</f>
        <v>0</v>
      </c>
    </row>
    <row r="213" customFormat="false" ht="15.75" hidden="false" customHeight="false" outlineLevel="0" collapsed="false">
      <c r="A213" s="25" t="s">
        <v>208</v>
      </c>
      <c r="B213" s="26" t="n">
        <v>110000</v>
      </c>
      <c r="C213" s="26" t="n">
        <v>9102</v>
      </c>
      <c r="D213" s="28" t="n">
        <f aca="false">SUM(D214:D220)</f>
        <v>16923800</v>
      </c>
      <c r="E213" s="28" t="n">
        <v>14266829</v>
      </c>
      <c r="F213" s="28" t="n">
        <f aca="false">SUM(F214:F220)</f>
        <v>4483328</v>
      </c>
      <c r="G213" s="28" t="n">
        <f aca="false">SUM(G214:G220)</f>
        <v>1307700</v>
      </c>
      <c r="H213" s="28" t="n">
        <f aca="false">SUM(H214:H220)</f>
        <v>0</v>
      </c>
      <c r="I213" s="28" t="n">
        <f aca="false">SUM(I214:I220)</f>
        <v>428331</v>
      </c>
      <c r="J213" s="29" t="n">
        <f aca="false">D213+G213</f>
        <v>18231500</v>
      </c>
      <c r="K213" s="29" t="n">
        <f aca="false">F213+I213</f>
        <v>4911659</v>
      </c>
    </row>
    <row r="214" customFormat="false" ht="31.5" hidden="false" customHeight="false" outlineLevel="0" collapsed="false">
      <c r="A214" s="31" t="s">
        <v>209</v>
      </c>
      <c r="B214" s="18" t="n">
        <v>110104</v>
      </c>
      <c r="C214" s="18" t="n">
        <v>9102</v>
      </c>
      <c r="D214" s="19" t="n">
        <v>200000</v>
      </c>
      <c r="E214" s="19"/>
      <c r="F214" s="19" t="n">
        <v>35503</v>
      </c>
      <c r="G214" s="20"/>
      <c r="H214" s="20"/>
      <c r="I214" s="20"/>
      <c r="J214" s="20" t="n">
        <f aca="false">D214+G214</f>
        <v>200000</v>
      </c>
      <c r="K214" s="20" t="n">
        <f aca="false">F214+I214</f>
        <v>35503</v>
      </c>
    </row>
    <row r="215" customFormat="false" ht="15.75" hidden="false" customHeight="false" outlineLevel="0" collapsed="false">
      <c r="A215" s="38" t="s">
        <v>210</v>
      </c>
      <c r="B215" s="18" t="n">
        <v>110201</v>
      </c>
      <c r="C215" s="18" t="n">
        <v>9102</v>
      </c>
      <c r="D215" s="19" t="n">
        <v>2956600</v>
      </c>
      <c r="E215" s="19"/>
      <c r="F215" s="19" t="n">
        <v>826370</v>
      </c>
      <c r="G215" s="20" t="n">
        <v>95000</v>
      </c>
      <c r="H215" s="20"/>
      <c r="I215" s="20" t="n">
        <v>23312</v>
      </c>
      <c r="J215" s="20" t="n">
        <f aca="false">D215+G215</f>
        <v>3051600</v>
      </c>
      <c r="K215" s="20" t="n">
        <f aca="false">F215+I215</f>
        <v>849682</v>
      </c>
    </row>
    <row r="216" customFormat="false" ht="15.75" hidden="false" customHeight="false" outlineLevel="0" collapsed="false">
      <c r="A216" s="38" t="s">
        <v>211</v>
      </c>
      <c r="B216" s="18" t="n">
        <v>110203</v>
      </c>
      <c r="C216" s="18" t="n">
        <v>9102</v>
      </c>
      <c r="D216" s="19" t="n">
        <v>490300</v>
      </c>
      <c r="E216" s="19"/>
      <c r="F216" s="19" t="n">
        <v>132692</v>
      </c>
      <c r="G216" s="20" t="n">
        <v>299000</v>
      </c>
      <c r="H216" s="20"/>
      <c r="I216" s="20" t="n">
        <v>99262</v>
      </c>
      <c r="J216" s="20" t="n">
        <f aca="false">D216+G216</f>
        <v>789300</v>
      </c>
      <c r="K216" s="20" t="n">
        <f aca="false">F216+I216</f>
        <v>231954</v>
      </c>
    </row>
    <row r="217" customFormat="false" ht="31.5" hidden="false" customHeight="false" outlineLevel="0" collapsed="false">
      <c r="A217" s="27" t="s">
        <v>212</v>
      </c>
      <c r="B217" s="18" t="n">
        <v>110204</v>
      </c>
      <c r="C217" s="18" t="n">
        <v>9102</v>
      </c>
      <c r="D217" s="19" t="n">
        <v>2141800</v>
      </c>
      <c r="E217" s="19"/>
      <c r="F217" s="19" t="n">
        <v>633805</v>
      </c>
      <c r="G217" s="20" t="n">
        <v>138000</v>
      </c>
      <c r="H217" s="20"/>
      <c r="I217" s="20" t="n">
        <v>58689</v>
      </c>
      <c r="J217" s="20" t="n">
        <f aca="false">D217+G217</f>
        <v>2279800</v>
      </c>
      <c r="K217" s="20" t="n">
        <f aca="false">F217+I217</f>
        <v>692494</v>
      </c>
    </row>
    <row r="218" customFormat="false" ht="15.75" hidden="false" customHeight="false" outlineLevel="0" collapsed="false">
      <c r="A218" s="38" t="s">
        <v>213</v>
      </c>
      <c r="B218" s="18" t="n">
        <v>110205</v>
      </c>
      <c r="C218" s="18" t="n">
        <v>9102</v>
      </c>
      <c r="D218" s="19" t="n">
        <v>10119400</v>
      </c>
      <c r="E218" s="19"/>
      <c r="F218" s="19" t="n">
        <v>2622707</v>
      </c>
      <c r="G218" s="20" t="n">
        <v>753700</v>
      </c>
      <c r="H218" s="20"/>
      <c r="I218" s="20" t="n">
        <v>225068</v>
      </c>
      <c r="J218" s="20" t="n">
        <f aca="false">D218+G218</f>
        <v>10873100</v>
      </c>
      <c r="K218" s="20" t="n">
        <f aca="false">F218+I218</f>
        <v>2847775</v>
      </c>
    </row>
    <row r="219" customFormat="false" ht="47.25" hidden="false" customHeight="false" outlineLevel="0" collapsed="false">
      <c r="A219" s="30" t="s">
        <v>214</v>
      </c>
      <c r="B219" s="18" t="n">
        <v>110206</v>
      </c>
      <c r="C219" s="18" t="n">
        <v>9102</v>
      </c>
      <c r="D219" s="19"/>
      <c r="E219" s="19"/>
      <c r="F219" s="19"/>
      <c r="G219" s="20"/>
      <c r="H219" s="20"/>
      <c r="I219" s="20"/>
      <c r="J219" s="20" t="n">
        <f aca="false">D219+G219</f>
        <v>0</v>
      </c>
      <c r="K219" s="20" t="n">
        <f aca="false">F219+I219</f>
        <v>0</v>
      </c>
    </row>
    <row r="220" customFormat="false" ht="15.75" hidden="false" customHeight="false" outlineLevel="0" collapsed="false">
      <c r="A220" s="38" t="s">
        <v>215</v>
      </c>
      <c r="B220" s="18" t="n">
        <v>110502</v>
      </c>
      <c r="C220" s="18" t="n">
        <v>9102</v>
      </c>
      <c r="D220" s="19" t="n">
        <v>1015700</v>
      </c>
      <c r="E220" s="19"/>
      <c r="F220" s="19" t="n">
        <v>232251</v>
      </c>
      <c r="G220" s="20" t="n">
        <v>22000</v>
      </c>
      <c r="H220" s="20"/>
      <c r="I220" s="20" t="n">
        <v>22000</v>
      </c>
      <c r="J220" s="20" t="n">
        <f aca="false">D220+G220</f>
        <v>1037700</v>
      </c>
      <c r="K220" s="20" t="n">
        <f aca="false">F220+I220</f>
        <v>254251</v>
      </c>
    </row>
    <row r="221" customFormat="false" ht="15.75" hidden="false" customHeight="false" outlineLevel="0" collapsed="false">
      <c r="A221" s="25" t="s">
        <v>216</v>
      </c>
      <c r="B221" s="26" t="n">
        <v>120000</v>
      </c>
      <c r="C221" s="26" t="n">
        <v>9102</v>
      </c>
      <c r="D221" s="28" t="n">
        <f aca="false">SUM(D222:D223)</f>
        <v>410000</v>
      </c>
      <c r="E221" s="28" t="n">
        <v>900000</v>
      </c>
      <c r="F221" s="28" t="n">
        <f aca="false">SUM(F222:F223)</f>
        <v>173498</v>
      </c>
      <c r="G221" s="28" t="n">
        <f aca="false">SUM(G222:G223)</f>
        <v>0</v>
      </c>
      <c r="H221" s="28" t="n">
        <f aca="false">SUM(H222:H223)</f>
        <v>0</v>
      </c>
      <c r="I221" s="28" t="n">
        <f aca="false">SUM(I222:I223)</f>
        <v>0</v>
      </c>
      <c r="J221" s="29" t="n">
        <f aca="false">D221+G221</f>
        <v>410000</v>
      </c>
      <c r="K221" s="29" t="n">
        <f aca="false">F221+I221</f>
        <v>173498</v>
      </c>
    </row>
    <row r="222" customFormat="false" ht="15.75" hidden="false" customHeight="false" outlineLevel="0" collapsed="false">
      <c r="A222" s="38" t="s">
        <v>217</v>
      </c>
      <c r="B222" s="18" t="n">
        <v>120201</v>
      </c>
      <c r="C222" s="18" t="n">
        <v>9102</v>
      </c>
      <c r="D222" s="19" t="n">
        <v>300000</v>
      </c>
      <c r="E222" s="19"/>
      <c r="F222" s="19" t="n">
        <v>67955</v>
      </c>
      <c r="G222" s="20"/>
      <c r="H222" s="20"/>
      <c r="I222" s="20"/>
      <c r="J222" s="20" t="n">
        <f aca="false">D222+G222</f>
        <v>300000</v>
      </c>
      <c r="K222" s="20" t="n">
        <f aca="false">F222+I222</f>
        <v>67955</v>
      </c>
    </row>
    <row r="223" customFormat="false" ht="15.75" hidden="false" customHeight="false" outlineLevel="0" collapsed="false">
      <c r="A223" s="38" t="s">
        <v>218</v>
      </c>
      <c r="B223" s="18" t="n">
        <v>120400</v>
      </c>
      <c r="C223" s="18" t="n">
        <v>9102</v>
      </c>
      <c r="D223" s="19" t="n">
        <v>110000</v>
      </c>
      <c r="E223" s="19"/>
      <c r="F223" s="19" t="n">
        <v>105543</v>
      </c>
      <c r="G223" s="20"/>
      <c r="H223" s="20"/>
      <c r="I223" s="20"/>
      <c r="J223" s="20" t="n">
        <f aca="false">D223+G223</f>
        <v>110000</v>
      </c>
      <c r="K223" s="20" t="n">
        <f aca="false">F223+I223</f>
        <v>105543</v>
      </c>
    </row>
    <row r="224" customFormat="false" ht="15.75" hidden="false" customHeight="false" outlineLevel="0" collapsed="false">
      <c r="A224" s="25" t="s">
        <v>219</v>
      </c>
      <c r="B224" s="26" t="n">
        <v>130000</v>
      </c>
      <c r="C224" s="26" t="n">
        <v>9102</v>
      </c>
      <c r="D224" s="28" t="n">
        <f aca="false">SUM(D225:D229)</f>
        <v>4254900</v>
      </c>
      <c r="E224" s="28" t="n">
        <v>4426600</v>
      </c>
      <c r="F224" s="28" t="n">
        <f aca="false">SUM(F225:F229)</f>
        <v>1233055</v>
      </c>
      <c r="G224" s="28" t="n">
        <f aca="false">SUM(G225:G229)</f>
        <v>711900</v>
      </c>
      <c r="H224" s="28" t="n">
        <f aca="false">SUM(H225:H229)</f>
        <v>0</v>
      </c>
      <c r="I224" s="28" t="n">
        <f aca="false">SUM(I225:I229)</f>
        <v>188277</v>
      </c>
      <c r="J224" s="29" t="n">
        <f aca="false">D224+G224</f>
        <v>4966800</v>
      </c>
      <c r="K224" s="29" t="n">
        <f aca="false">F224+I224</f>
        <v>1421332</v>
      </c>
    </row>
    <row r="225" customFormat="false" ht="31.5" hidden="false" customHeight="false" outlineLevel="0" collapsed="false">
      <c r="A225" s="37" t="s">
        <v>220</v>
      </c>
      <c r="B225" s="18" t="n">
        <v>130106</v>
      </c>
      <c r="C225" s="18" t="n">
        <v>9102</v>
      </c>
      <c r="D225" s="19"/>
      <c r="E225" s="19"/>
      <c r="F225" s="19"/>
      <c r="G225" s="20"/>
      <c r="H225" s="20"/>
      <c r="I225" s="20"/>
      <c r="J225" s="20" t="n">
        <f aca="false">D225+G225</f>
        <v>0</v>
      </c>
      <c r="K225" s="20" t="n">
        <f aca="false">F225+I225</f>
        <v>0</v>
      </c>
    </row>
    <row r="226" customFormat="false" ht="31.5" hidden="false" customHeight="false" outlineLevel="0" collapsed="false">
      <c r="A226" s="37" t="s">
        <v>221</v>
      </c>
      <c r="B226" s="18" t="n">
        <v>130107</v>
      </c>
      <c r="C226" s="18" t="n">
        <v>9102</v>
      </c>
      <c r="D226" s="19" t="n">
        <v>3714800</v>
      </c>
      <c r="E226" s="19"/>
      <c r="F226" s="19" t="n">
        <v>1141352</v>
      </c>
      <c r="G226" s="20" t="n">
        <v>711900</v>
      </c>
      <c r="H226" s="20"/>
      <c r="I226" s="20" t="n">
        <v>188277</v>
      </c>
      <c r="J226" s="20" t="n">
        <f aca="false">D226+G226</f>
        <v>4426700</v>
      </c>
      <c r="K226" s="20" t="n">
        <f aca="false">F226+I226</f>
        <v>1329629</v>
      </c>
    </row>
    <row r="227" customFormat="false" ht="15.75" hidden="false" customHeight="false" outlineLevel="0" collapsed="false">
      <c r="A227" s="30" t="s">
        <v>222</v>
      </c>
      <c r="B227" s="18" t="n">
        <v>130110</v>
      </c>
      <c r="C227" s="18" t="n">
        <v>9102</v>
      </c>
      <c r="D227" s="19"/>
      <c r="E227" s="19"/>
      <c r="F227" s="19"/>
      <c r="G227" s="20"/>
      <c r="H227" s="20"/>
      <c r="I227" s="20"/>
      <c r="J227" s="20" t="n">
        <f aca="false">D227+G227</f>
        <v>0</v>
      </c>
      <c r="K227" s="20" t="n">
        <f aca="false">F227+I227</f>
        <v>0</v>
      </c>
    </row>
    <row r="228" customFormat="false" ht="15.75" hidden="false" customHeight="false" outlineLevel="0" collapsed="false">
      <c r="A228" s="33" t="s">
        <v>223</v>
      </c>
      <c r="B228" s="18" t="n">
        <v>130112</v>
      </c>
      <c r="C228" s="18" t="n">
        <v>9102</v>
      </c>
      <c r="D228" s="19" t="n">
        <v>24000</v>
      </c>
      <c r="E228" s="19"/>
      <c r="F228" s="19" t="n">
        <v>6000</v>
      </c>
      <c r="G228" s="20"/>
      <c r="H228" s="20"/>
      <c r="I228" s="20"/>
      <c r="J228" s="20" t="n">
        <f aca="false">D228+G228</f>
        <v>24000</v>
      </c>
      <c r="K228" s="20" t="n">
        <f aca="false">F228+I228</f>
        <v>6000</v>
      </c>
    </row>
    <row r="229" customFormat="false" ht="15.75" hidden="false" customHeight="false" outlineLevel="0" collapsed="false">
      <c r="A229" s="33" t="s">
        <v>224</v>
      </c>
      <c r="B229" s="18" t="n">
        <v>130115</v>
      </c>
      <c r="C229" s="18" t="n">
        <v>9102</v>
      </c>
      <c r="D229" s="19" t="n">
        <v>516100</v>
      </c>
      <c r="E229" s="19"/>
      <c r="F229" s="19" t="n">
        <v>85703</v>
      </c>
      <c r="G229" s="20"/>
      <c r="H229" s="20"/>
      <c r="I229" s="20"/>
      <c r="J229" s="20" t="n">
        <f aca="false">D229+G229</f>
        <v>516100</v>
      </c>
      <c r="K229" s="20" t="n">
        <f aca="false">F229+I229</f>
        <v>85703</v>
      </c>
    </row>
    <row r="230" customFormat="false" ht="15.75" hidden="false" customHeight="false" outlineLevel="0" collapsed="false">
      <c r="A230" s="25" t="s">
        <v>225</v>
      </c>
      <c r="B230" s="26" t="n">
        <v>150000</v>
      </c>
      <c r="C230" s="26" t="n">
        <v>9102</v>
      </c>
      <c r="D230" s="28" t="n">
        <f aca="false">SUM(D231:D237)</f>
        <v>345000</v>
      </c>
      <c r="E230" s="28" t="n">
        <v>527300</v>
      </c>
      <c r="F230" s="28" t="n">
        <f aca="false">SUM(F231:F237)</f>
        <v>15000</v>
      </c>
      <c r="G230" s="28" t="n">
        <f aca="false">SUM(G231:G237)</f>
        <v>5037420</v>
      </c>
      <c r="H230" s="28" t="n">
        <f aca="false">SUM(H231:H237)</f>
        <v>0</v>
      </c>
      <c r="I230" s="28" t="n">
        <f aca="false">SUM(I231:I237)</f>
        <v>389612</v>
      </c>
      <c r="J230" s="29" t="n">
        <f aca="false">D230+G230</f>
        <v>5382420</v>
      </c>
      <c r="K230" s="29" t="n">
        <f aca="false">F230+I230</f>
        <v>404612</v>
      </c>
    </row>
    <row r="231" customFormat="false" ht="15.75" hidden="false" customHeight="false" outlineLevel="0" collapsed="false">
      <c r="A231" s="33" t="s">
        <v>226</v>
      </c>
      <c r="B231" s="18" t="n">
        <v>150101</v>
      </c>
      <c r="C231" s="18" t="n">
        <v>9102</v>
      </c>
      <c r="D231" s="19"/>
      <c r="E231" s="19"/>
      <c r="F231" s="19"/>
      <c r="G231" s="20" t="n">
        <v>4249400</v>
      </c>
      <c r="H231" s="20"/>
      <c r="I231" s="20" t="n">
        <v>77747</v>
      </c>
      <c r="J231" s="20" t="n">
        <f aca="false">D231+G231</f>
        <v>4249400</v>
      </c>
      <c r="K231" s="20" t="n">
        <f aca="false">F231+I231</f>
        <v>77747</v>
      </c>
    </row>
    <row r="232" customFormat="false" ht="31.5" hidden="false" customHeight="false" outlineLevel="0" collapsed="false">
      <c r="A232" s="33" t="s">
        <v>227</v>
      </c>
      <c r="B232" s="18" t="n">
        <v>150110</v>
      </c>
      <c r="C232" s="18" t="n">
        <v>9102</v>
      </c>
      <c r="D232" s="19"/>
      <c r="E232" s="19"/>
      <c r="F232" s="19"/>
      <c r="G232" s="20" t="n">
        <v>788020</v>
      </c>
      <c r="H232" s="20"/>
      <c r="I232" s="20" t="n">
        <v>311865</v>
      </c>
      <c r="J232" s="20" t="n">
        <f aca="false">D232+G232</f>
        <v>788020</v>
      </c>
      <c r="K232" s="20" t="n">
        <f aca="false">F232+I232</f>
        <v>311865</v>
      </c>
    </row>
    <row r="233" customFormat="false" ht="31.5" hidden="false" customHeight="false" outlineLevel="0" collapsed="false">
      <c r="A233" s="33" t="s">
        <v>228</v>
      </c>
      <c r="B233" s="18" t="n">
        <v>150114</v>
      </c>
      <c r="C233" s="18" t="n">
        <v>9102</v>
      </c>
      <c r="D233" s="19"/>
      <c r="E233" s="19"/>
      <c r="F233" s="19"/>
      <c r="G233" s="20"/>
      <c r="H233" s="20"/>
      <c r="I233" s="20"/>
      <c r="J233" s="20" t="n">
        <f aca="false">D233+G233</f>
        <v>0</v>
      </c>
      <c r="K233" s="20" t="n">
        <f aca="false">F233+I233</f>
        <v>0</v>
      </c>
    </row>
    <row r="234" customFormat="false" ht="15.75" hidden="false" customHeight="false" outlineLevel="0" collapsed="false">
      <c r="A234" s="17" t="s">
        <v>229</v>
      </c>
      <c r="B234" s="18" t="n">
        <v>150122</v>
      </c>
      <c r="C234" s="18" t="n">
        <v>9102</v>
      </c>
      <c r="D234" s="19"/>
      <c r="E234" s="19"/>
      <c r="F234" s="19"/>
      <c r="G234" s="20"/>
      <c r="H234" s="20"/>
      <c r="I234" s="20"/>
      <c r="J234" s="20" t="n">
        <f aca="false">D234+G234</f>
        <v>0</v>
      </c>
      <c r="K234" s="20" t="n">
        <f aca="false">F234+I234</f>
        <v>0</v>
      </c>
    </row>
    <row r="235" customFormat="false" ht="31.5" hidden="false" customHeight="false" outlineLevel="0" collapsed="false">
      <c r="A235" s="33" t="s">
        <v>230</v>
      </c>
      <c r="B235" s="18" t="n">
        <v>150118</v>
      </c>
      <c r="C235" s="18"/>
      <c r="D235" s="19"/>
      <c r="E235" s="19"/>
      <c r="F235" s="19"/>
      <c r="G235" s="20"/>
      <c r="H235" s="20"/>
      <c r="I235" s="20"/>
      <c r="J235" s="20" t="n">
        <f aca="false">D235+G235</f>
        <v>0</v>
      </c>
      <c r="K235" s="20" t="n">
        <f aca="false">F235+I235</f>
        <v>0</v>
      </c>
    </row>
    <row r="236" customFormat="false" ht="31.5" hidden="false" customHeight="false" outlineLevel="0" collapsed="false">
      <c r="A236" s="27" t="s">
        <v>231</v>
      </c>
      <c r="B236" s="18" t="n">
        <v>150202</v>
      </c>
      <c r="C236" s="18" t="n">
        <v>9102</v>
      </c>
      <c r="D236" s="20" t="n">
        <v>345000</v>
      </c>
      <c r="E236" s="19"/>
      <c r="F236" s="19" t="n">
        <v>15000</v>
      </c>
      <c r="G236" s="20"/>
      <c r="H236" s="20"/>
      <c r="I236" s="20"/>
      <c r="J236" s="20" t="n">
        <f aca="false">D236+G236</f>
        <v>345000</v>
      </c>
      <c r="K236" s="20" t="n">
        <f aca="false">F236+I236</f>
        <v>15000</v>
      </c>
    </row>
    <row r="237" customFormat="false" ht="31.5" hidden="false" customHeight="false" outlineLevel="0" collapsed="false">
      <c r="A237" s="27" t="s">
        <v>232</v>
      </c>
      <c r="B237" s="18" t="n">
        <v>150203</v>
      </c>
      <c r="C237" s="18" t="n">
        <v>9102</v>
      </c>
      <c r="D237" s="19"/>
      <c r="E237" s="19"/>
      <c r="F237" s="19"/>
      <c r="G237" s="20"/>
      <c r="H237" s="20"/>
      <c r="I237" s="20"/>
      <c r="J237" s="20" t="n">
        <f aca="false">D237+G237</f>
        <v>0</v>
      </c>
      <c r="K237" s="20" t="n">
        <f aca="false">F237+I237</f>
        <v>0</v>
      </c>
    </row>
    <row r="238" customFormat="false" ht="31.5" hidden="false" customHeight="false" outlineLevel="0" collapsed="false">
      <c r="A238" s="25" t="s">
        <v>233</v>
      </c>
      <c r="B238" s="26" t="n">
        <v>160000</v>
      </c>
      <c r="C238" s="26" t="n">
        <v>9102</v>
      </c>
      <c r="D238" s="28" t="n">
        <f aca="false">D239</f>
        <v>285000</v>
      </c>
      <c r="E238" s="28" t="n">
        <v>200000</v>
      </c>
      <c r="F238" s="28" t="n">
        <f aca="false">F239</f>
        <v>941</v>
      </c>
      <c r="G238" s="28" t="n">
        <f aca="false">G239</f>
        <v>0</v>
      </c>
      <c r="H238" s="28" t="n">
        <f aca="false">H239</f>
        <v>0</v>
      </c>
      <c r="I238" s="28" t="n">
        <f aca="false">I239</f>
        <v>0</v>
      </c>
      <c r="J238" s="29" t="n">
        <f aca="false">D238+G238</f>
        <v>285000</v>
      </c>
      <c r="K238" s="29" t="n">
        <f aca="false">F238+I238</f>
        <v>941</v>
      </c>
    </row>
    <row r="239" customFormat="false" ht="15.75" hidden="false" customHeight="false" outlineLevel="0" collapsed="false">
      <c r="A239" s="17" t="s">
        <v>234</v>
      </c>
      <c r="B239" s="18" t="n">
        <v>160101</v>
      </c>
      <c r="C239" s="18" t="n">
        <v>9102</v>
      </c>
      <c r="D239" s="19" t="n">
        <v>285000</v>
      </c>
      <c r="E239" s="19"/>
      <c r="F239" s="19" t="n">
        <v>941</v>
      </c>
      <c r="G239" s="20"/>
      <c r="H239" s="20"/>
      <c r="I239" s="20"/>
      <c r="J239" s="20" t="n">
        <f aca="false">D239+G239</f>
        <v>285000</v>
      </c>
      <c r="K239" s="20" t="n">
        <f aca="false">F239+I239</f>
        <v>941</v>
      </c>
    </row>
    <row r="240" customFormat="false" ht="31.5" hidden="false" customHeight="false" outlineLevel="0" collapsed="false">
      <c r="A240" s="25" t="s">
        <v>235</v>
      </c>
      <c r="B240" s="26" t="n">
        <v>170000</v>
      </c>
      <c r="C240" s="26" t="n">
        <v>9102</v>
      </c>
      <c r="D240" s="28" t="n">
        <f aca="false">SUM(D241:D244)</f>
        <v>12544329</v>
      </c>
      <c r="E240" s="28" t="n">
        <v>12194800</v>
      </c>
      <c r="F240" s="28" t="n">
        <f aca="false">SUM(F241:F244)</f>
        <v>2735175</v>
      </c>
      <c r="G240" s="28" t="n">
        <f aca="false">SUM(G241:G244)</f>
        <v>2681200</v>
      </c>
      <c r="H240" s="28" t="n">
        <f aca="false">SUM(H241:H244)</f>
        <v>0</v>
      </c>
      <c r="I240" s="28" t="n">
        <f aca="false">SUM(I241:I244)</f>
        <v>1285095</v>
      </c>
      <c r="J240" s="29" t="n">
        <f aca="false">D240+G240</f>
        <v>15225529</v>
      </c>
      <c r="K240" s="29" t="n">
        <f aca="false">F240+I240</f>
        <v>4020270</v>
      </c>
    </row>
    <row r="241" customFormat="false" ht="15.75" hidden="false" customHeight="false" outlineLevel="0" collapsed="false">
      <c r="A241" s="37" t="s">
        <v>236</v>
      </c>
      <c r="B241" s="18" t="n">
        <v>170101</v>
      </c>
      <c r="C241" s="18" t="n">
        <v>9102</v>
      </c>
      <c r="D241" s="19"/>
      <c r="E241" s="19"/>
      <c r="F241" s="19"/>
      <c r="G241" s="20"/>
      <c r="H241" s="20"/>
      <c r="I241" s="20"/>
      <c r="J241" s="20" t="n">
        <f aca="false">D241+G241</f>
        <v>0</v>
      </c>
      <c r="K241" s="20" t="n">
        <f aca="false">F241+I241</f>
        <v>0</v>
      </c>
    </row>
    <row r="242" customFormat="false" ht="31.5" hidden="false" customHeight="false" outlineLevel="0" collapsed="false">
      <c r="A242" s="37" t="s">
        <v>237</v>
      </c>
      <c r="B242" s="18" t="n">
        <v>170602</v>
      </c>
      <c r="C242" s="18" t="n">
        <v>9102</v>
      </c>
      <c r="D242" s="19" t="n">
        <v>12544329</v>
      </c>
      <c r="E242" s="19"/>
      <c r="F242" s="19" t="n">
        <v>2735175</v>
      </c>
      <c r="G242" s="20"/>
      <c r="H242" s="20"/>
      <c r="I242" s="20"/>
      <c r="J242" s="20" t="n">
        <f aca="false">D242+G242</f>
        <v>12544329</v>
      </c>
      <c r="K242" s="20" t="n">
        <f aca="false">F242+I242</f>
        <v>2735175</v>
      </c>
    </row>
    <row r="243" customFormat="false" ht="15.75" hidden="false" customHeight="false" outlineLevel="0" collapsed="false">
      <c r="A243" s="17" t="s">
        <v>238</v>
      </c>
      <c r="B243" s="18" t="n">
        <v>170603</v>
      </c>
      <c r="C243" s="18" t="n">
        <v>9102</v>
      </c>
      <c r="D243" s="19"/>
      <c r="E243" s="19"/>
      <c r="F243" s="19"/>
      <c r="G243" s="20"/>
      <c r="H243" s="20"/>
      <c r="I243" s="20"/>
      <c r="J243" s="20" t="n">
        <f aca="false">D243+G243</f>
        <v>0</v>
      </c>
      <c r="K243" s="20" t="n">
        <f aca="false">F243+I243</f>
        <v>0</v>
      </c>
    </row>
    <row r="244" customFormat="false" ht="47.25" hidden="false" customHeight="false" outlineLevel="0" collapsed="false">
      <c r="A244" s="33" t="s">
        <v>239</v>
      </c>
      <c r="B244" s="18" t="n">
        <v>170703</v>
      </c>
      <c r="C244" s="18" t="n">
        <v>9102</v>
      </c>
      <c r="D244" s="19"/>
      <c r="E244" s="19"/>
      <c r="F244" s="19"/>
      <c r="G244" s="20" t="n">
        <v>2681200</v>
      </c>
      <c r="H244" s="20"/>
      <c r="I244" s="20" t="n">
        <v>1285095</v>
      </c>
      <c r="J244" s="20" t="n">
        <f aca="false">D244+G244</f>
        <v>2681200</v>
      </c>
      <c r="K244" s="20" t="n">
        <f aca="false">F244+I244</f>
        <v>1285095</v>
      </c>
    </row>
    <row r="245" customFormat="false" ht="15.75" hidden="false" customHeight="false" outlineLevel="0" collapsed="false">
      <c r="A245" s="25" t="s">
        <v>240</v>
      </c>
      <c r="B245" s="26" t="n">
        <v>180000</v>
      </c>
      <c r="C245" s="26" t="n">
        <v>9102</v>
      </c>
      <c r="D245" s="28" t="n">
        <f aca="false">SUM(D246:D247)</f>
        <v>100000</v>
      </c>
      <c r="E245" s="28" t="n">
        <v>510600</v>
      </c>
      <c r="F245" s="28" t="n">
        <f aca="false">SUM(F246:F247)</f>
        <v>0</v>
      </c>
      <c r="G245" s="28" t="n">
        <f aca="false">SUM(G246:G248)</f>
        <v>2700000</v>
      </c>
      <c r="H245" s="28" t="n">
        <f aca="false">SUM(H246:H248)</f>
        <v>0</v>
      </c>
      <c r="I245" s="28" t="n">
        <f aca="false">SUM(I246:I248)</f>
        <v>1000000</v>
      </c>
      <c r="J245" s="29" t="n">
        <f aca="false">D245+G245</f>
        <v>2800000</v>
      </c>
      <c r="K245" s="29" t="n">
        <f aca="false">F245+I245</f>
        <v>1000000</v>
      </c>
    </row>
    <row r="246" customFormat="false" ht="15.75" hidden="false" customHeight="false" outlineLevel="0" collapsed="false">
      <c r="A246" s="17" t="s">
        <v>241</v>
      </c>
      <c r="B246" s="18" t="n">
        <v>180107</v>
      </c>
      <c r="C246" s="18" t="n">
        <v>9102</v>
      </c>
      <c r="D246" s="19"/>
      <c r="E246" s="19"/>
      <c r="F246" s="19"/>
      <c r="G246" s="20"/>
      <c r="H246" s="20"/>
      <c r="I246" s="20"/>
      <c r="J246" s="20" t="n">
        <f aca="false">D246+G246</f>
        <v>0</v>
      </c>
      <c r="K246" s="20" t="n">
        <f aca="false">F246+I246</f>
        <v>0</v>
      </c>
    </row>
    <row r="247" customFormat="false" ht="15.75" hidden="false" customHeight="false" outlineLevel="0" collapsed="false">
      <c r="A247" s="17" t="s">
        <v>242</v>
      </c>
      <c r="B247" s="18" t="n">
        <v>180404</v>
      </c>
      <c r="C247" s="18" t="n">
        <v>9102</v>
      </c>
      <c r="D247" s="19" t="n">
        <v>100000</v>
      </c>
      <c r="E247" s="19"/>
      <c r="F247" s="19"/>
      <c r="G247" s="20"/>
      <c r="H247" s="20"/>
      <c r="I247" s="20"/>
      <c r="J247" s="20" t="n">
        <f aca="false">D247+G247</f>
        <v>100000</v>
      </c>
      <c r="K247" s="20" t="n">
        <f aca="false">F247+I247</f>
        <v>0</v>
      </c>
    </row>
    <row r="248" customFormat="false" ht="31.5" hidden="false" customHeight="false" outlineLevel="0" collapsed="false">
      <c r="A248" s="39" t="s">
        <v>243</v>
      </c>
      <c r="B248" s="18" t="n">
        <v>180409</v>
      </c>
      <c r="C248" s="18"/>
      <c r="D248" s="19"/>
      <c r="E248" s="19"/>
      <c r="F248" s="19"/>
      <c r="G248" s="20" t="n">
        <v>2700000</v>
      </c>
      <c r="H248" s="20"/>
      <c r="I248" s="20" t="n">
        <v>1000000</v>
      </c>
      <c r="J248" s="20" t="n">
        <f aca="false">D248+G248</f>
        <v>2700000</v>
      </c>
      <c r="K248" s="20" t="n">
        <f aca="false">F248+I248</f>
        <v>1000000</v>
      </c>
    </row>
    <row r="249" customFormat="false" ht="31.5" hidden="false" customHeight="false" outlineLevel="0" collapsed="false">
      <c r="A249" s="25" t="s">
        <v>244</v>
      </c>
      <c r="B249" s="26" t="n">
        <v>210000</v>
      </c>
      <c r="C249" s="26" t="n">
        <v>9102</v>
      </c>
      <c r="D249" s="28" t="n">
        <f aca="false">SUM(D250:D251)</f>
        <v>148715</v>
      </c>
      <c r="E249" s="28" t="n">
        <v>73000</v>
      </c>
      <c r="F249" s="28" t="n">
        <f aca="false">SUM(F250:F251)</f>
        <v>108617</v>
      </c>
      <c r="G249" s="28" t="n">
        <f aca="false">SUM(G250:G251)</f>
        <v>40000</v>
      </c>
      <c r="H249" s="28" t="n">
        <f aca="false">SUM(H250:H251)</f>
        <v>0</v>
      </c>
      <c r="I249" s="28" t="n">
        <f aca="false">SUM(I250:I251)</f>
        <v>40000</v>
      </c>
      <c r="J249" s="29" t="n">
        <f aca="false">D249+G249</f>
        <v>188715</v>
      </c>
      <c r="K249" s="29" t="n">
        <f aca="false">F249+I249</f>
        <v>148617</v>
      </c>
    </row>
    <row r="250" customFormat="false" ht="31.5" hidden="false" customHeight="false" outlineLevel="0" collapsed="false">
      <c r="A250" s="39" t="s">
        <v>245</v>
      </c>
      <c r="B250" s="18" t="n">
        <v>210105</v>
      </c>
      <c r="C250" s="18" t="n">
        <v>9102</v>
      </c>
      <c r="D250" s="19" t="n">
        <v>108715</v>
      </c>
      <c r="E250" s="19"/>
      <c r="F250" s="19" t="n">
        <v>108617</v>
      </c>
      <c r="G250" s="20" t="n">
        <v>40000</v>
      </c>
      <c r="H250" s="20"/>
      <c r="I250" s="20" t="n">
        <v>40000</v>
      </c>
      <c r="J250" s="20" t="n">
        <f aca="false">D250+G250</f>
        <v>148715</v>
      </c>
      <c r="K250" s="20" t="n">
        <f aca="false">F250+I250</f>
        <v>148617</v>
      </c>
    </row>
    <row r="251" customFormat="false" ht="15.75" hidden="false" customHeight="false" outlineLevel="0" collapsed="false">
      <c r="A251" s="33" t="s">
        <v>246</v>
      </c>
      <c r="B251" s="18" t="n">
        <v>210110</v>
      </c>
      <c r="C251" s="18" t="n">
        <v>9102</v>
      </c>
      <c r="D251" s="19" t="n">
        <v>40000</v>
      </c>
      <c r="E251" s="19"/>
      <c r="F251" s="19"/>
      <c r="G251" s="20"/>
      <c r="H251" s="20"/>
      <c r="I251" s="20"/>
      <c r="J251" s="20" t="n">
        <f aca="false">D251+G251</f>
        <v>40000</v>
      </c>
      <c r="K251" s="20" t="n">
        <f aca="false">F251+I251</f>
        <v>0</v>
      </c>
    </row>
    <row r="252" customFormat="false" ht="15.75" hidden="false" customHeight="false" outlineLevel="0" collapsed="false">
      <c r="A252" s="25" t="s">
        <v>247</v>
      </c>
      <c r="B252" s="26" t="n">
        <v>230000</v>
      </c>
      <c r="C252" s="26" t="n">
        <v>9102</v>
      </c>
      <c r="D252" s="28" t="n">
        <f aca="false">SUM(D253:D253)</f>
        <v>5260200</v>
      </c>
      <c r="E252" s="28" t="n">
        <v>5342000</v>
      </c>
      <c r="F252" s="28" t="n">
        <f aca="false">SUM(F253:F253)</f>
        <v>1488300</v>
      </c>
      <c r="G252" s="28" t="n">
        <f aca="false">SUM(G253:G253)</f>
        <v>0</v>
      </c>
      <c r="H252" s="28" t="n">
        <f aca="false">SUM(H253:H253)</f>
        <v>0</v>
      </c>
      <c r="I252" s="28" t="n">
        <f aca="false">SUM(I253:I253)</f>
        <v>0</v>
      </c>
      <c r="J252" s="29" t="n">
        <f aca="false">D252+G252</f>
        <v>5260200</v>
      </c>
      <c r="K252" s="29" t="n">
        <f aca="false">F252+I252</f>
        <v>1488300</v>
      </c>
    </row>
    <row r="253" customFormat="false" ht="15.75" hidden="false" customHeight="false" outlineLevel="0" collapsed="false">
      <c r="A253" s="17" t="s">
        <v>248</v>
      </c>
      <c r="B253" s="18" t="n">
        <v>230100</v>
      </c>
      <c r="C253" s="18" t="n">
        <v>9102</v>
      </c>
      <c r="D253" s="19" t="n">
        <v>5260200</v>
      </c>
      <c r="E253" s="19"/>
      <c r="F253" s="19" t="n">
        <v>1488300</v>
      </c>
      <c r="G253" s="20"/>
      <c r="H253" s="20"/>
      <c r="I253" s="20"/>
      <c r="J253" s="20" t="n">
        <f aca="false">D253+G253</f>
        <v>5260200</v>
      </c>
      <c r="K253" s="20" t="n">
        <f aca="false">F253+I253</f>
        <v>1488300</v>
      </c>
    </row>
    <row r="254" customFormat="false" ht="15.75" hidden="false" customHeight="false" outlineLevel="0" collapsed="false">
      <c r="A254" s="25" t="s">
        <v>249</v>
      </c>
      <c r="B254" s="26" t="n">
        <v>240000</v>
      </c>
      <c r="C254" s="26" t="n">
        <v>9102</v>
      </c>
      <c r="D254" s="28" t="n">
        <f aca="false">SUM(D255:D256)</f>
        <v>0</v>
      </c>
      <c r="E254" s="28" t="n">
        <v>0</v>
      </c>
      <c r="F254" s="28" t="n">
        <f aca="false">SUM(F255:F256)</f>
        <v>0</v>
      </c>
      <c r="G254" s="28" t="n">
        <f aca="false">SUM(G255:G256)</f>
        <v>991100</v>
      </c>
      <c r="H254" s="28" t="n">
        <f aca="false">SUM(H255:H256)</f>
        <v>0</v>
      </c>
      <c r="I254" s="28" t="n">
        <f aca="false">SUM(I255:I256)</f>
        <v>131408</v>
      </c>
      <c r="J254" s="29" t="n">
        <f aca="false">D254+G254</f>
        <v>991100</v>
      </c>
      <c r="K254" s="29" t="n">
        <f aca="false">F254+I254</f>
        <v>131408</v>
      </c>
    </row>
    <row r="255" customFormat="false" ht="31.5" hidden="false" customHeight="false" outlineLevel="0" collapsed="false">
      <c r="A255" s="17" t="s">
        <v>250</v>
      </c>
      <c r="B255" s="18" t="n">
        <v>240601</v>
      </c>
      <c r="C255" s="18" t="n">
        <v>9102</v>
      </c>
      <c r="D255" s="19"/>
      <c r="E255" s="19"/>
      <c r="F255" s="19"/>
      <c r="G255" s="20" t="n">
        <v>741100</v>
      </c>
      <c r="H255" s="20"/>
      <c r="I255" s="20" t="n">
        <v>129775</v>
      </c>
      <c r="J255" s="20" t="n">
        <f aca="false">D255+G255</f>
        <v>741100</v>
      </c>
      <c r="K255" s="20" t="n">
        <f aca="false">F255+I255</f>
        <v>129775</v>
      </c>
    </row>
    <row r="256" customFormat="false" ht="47.25" hidden="false" customHeight="false" outlineLevel="0" collapsed="false">
      <c r="A256" s="33" t="s">
        <v>251</v>
      </c>
      <c r="B256" s="18" t="n">
        <v>240900</v>
      </c>
      <c r="C256" s="18" t="n">
        <v>9102</v>
      </c>
      <c r="D256" s="19"/>
      <c r="E256" s="19"/>
      <c r="F256" s="19"/>
      <c r="G256" s="20" t="n">
        <v>250000</v>
      </c>
      <c r="H256" s="20"/>
      <c r="I256" s="20" t="n">
        <v>1633</v>
      </c>
      <c r="J256" s="20" t="n">
        <f aca="false">D256+G256</f>
        <v>250000</v>
      </c>
      <c r="K256" s="20" t="n">
        <f aca="false">F256+I256</f>
        <v>1633</v>
      </c>
    </row>
    <row r="257" customFormat="false" ht="15.75" hidden="false" customHeight="false" outlineLevel="0" collapsed="false">
      <c r="A257" s="25" t="s">
        <v>252</v>
      </c>
      <c r="B257" s="26" t="n">
        <v>250000</v>
      </c>
      <c r="C257" s="26" t="n">
        <v>9102</v>
      </c>
      <c r="D257" s="28" t="n">
        <f aca="false">SUM(D258:D260)</f>
        <v>1196285</v>
      </c>
      <c r="E257" s="28" t="n">
        <v>352857</v>
      </c>
      <c r="F257" s="28" t="n">
        <f aca="false">SUM(F258:F260)</f>
        <v>30941</v>
      </c>
      <c r="G257" s="28" t="n">
        <f aca="false">SUM(G258:G260)</f>
        <v>0</v>
      </c>
      <c r="H257" s="28" t="n">
        <f aca="false">SUM(H258:H260)</f>
        <v>0</v>
      </c>
      <c r="I257" s="28" t="n">
        <f aca="false">SUM(I258:I260)</f>
        <v>0</v>
      </c>
      <c r="J257" s="29" t="n">
        <f aca="false">D257+G257</f>
        <v>1196285</v>
      </c>
      <c r="K257" s="29" t="n">
        <f aca="false">F257+I257</f>
        <v>30941</v>
      </c>
    </row>
    <row r="258" customFormat="false" ht="15.75" hidden="false" customHeight="false" outlineLevel="0" collapsed="false">
      <c r="A258" s="17" t="s">
        <v>253</v>
      </c>
      <c r="B258" s="18" t="n">
        <v>250102</v>
      </c>
      <c r="C258" s="18" t="n">
        <v>9102</v>
      </c>
      <c r="D258" s="19" t="n">
        <v>826285</v>
      </c>
      <c r="E258" s="19"/>
      <c r="F258" s="19"/>
      <c r="G258" s="20"/>
      <c r="H258" s="20"/>
      <c r="I258" s="20"/>
      <c r="J258" s="20" t="n">
        <f aca="false">D258+G258</f>
        <v>826285</v>
      </c>
      <c r="K258" s="20" t="n">
        <f aca="false">F258+I258</f>
        <v>0</v>
      </c>
    </row>
    <row r="259" customFormat="false" ht="31.5" hidden="false" customHeight="false" outlineLevel="0" collapsed="false">
      <c r="A259" s="17" t="s">
        <v>254</v>
      </c>
      <c r="B259" s="18" t="n">
        <v>250203</v>
      </c>
      <c r="C259" s="18"/>
      <c r="D259" s="19"/>
      <c r="E259" s="19"/>
      <c r="F259" s="19"/>
      <c r="G259" s="20"/>
      <c r="H259" s="20"/>
      <c r="I259" s="20"/>
      <c r="J259" s="20"/>
      <c r="K259" s="20"/>
    </row>
    <row r="260" customFormat="false" ht="15.75" hidden="false" customHeight="false" outlineLevel="0" collapsed="false">
      <c r="A260" s="17" t="s">
        <v>255</v>
      </c>
      <c r="B260" s="18" t="n">
        <v>250404</v>
      </c>
      <c r="C260" s="18" t="n">
        <v>9102</v>
      </c>
      <c r="D260" s="19" t="n">
        <v>370000</v>
      </c>
      <c r="E260" s="19"/>
      <c r="F260" s="19" t="n">
        <v>30941</v>
      </c>
      <c r="G260" s="20"/>
      <c r="H260" s="20"/>
      <c r="I260" s="20"/>
      <c r="J260" s="20" t="n">
        <f aca="false">D260+G260</f>
        <v>370000</v>
      </c>
      <c r="K260" s="20" t="n">
        <f aca="false">F260+I260</f>
        <v>30941</v>
      </c>
    </row>
    <row r="261" customFormat="false" ht="15.75" hidden="false" customHeight="false" outlineLevel="0" collapsed="false">
      <c r="A261" s="25" t="s">
        <v>256</v>
      </c>
      <c r="B261" s="26" t="n">
        <v>900201</v>
      </c>
      <c r="C261" s="26" t="n">
        <v>9102</v>
      </c>
      <c r="D261" s="28" t="n">
        <f aca="false">D142+D144+D146+D159+D167+D206+D213+D221+D224+D230+D238+D240+D245+D249+D252+D257</f>
        <v>552911219</v>
      </c>
      <c r="E261" s="28" t="n">
        <f aca="false">E142+E144+E146+E159+E167+E206+E213+E221+E224+E230+E238+E240+E245+E249+E252+E257</f>
        <v>412413391</v>
      </c>
      <c r="F261" s="40" t="n">
        <f aca="false">F142+F144+F146+F159+F167+F206+F213+F221+F224+F230+F238+F240+F245+F249+F252+F257</f>
        <v>146387623</v>
      </c>
      <c r="G261" s="28" t="n">
        <f aca="false">G142+G144+G146+G159+G167+G206+G213+G221+G224+G230+G238+G240+G245+G249+G252+G257+G254</f>
        <v>34652963</v>
      </c>
      <c r="H261" s="28" t="n">
        <f aca="false">H142+H144+H146+H159+H167+H206+H213+H221+H224+H230+H238+H240+H245+H249+H252+H257+H254</f>
        <v>1705540</v>
      </c>
      <c r="I261" s="40" t="n">
        <f aca="false">I142+I144+I146+I159+I167+I206+I213+I221+I224+I230+I238+I240+I245+I249+I252+I257+I254</f>
        <v>12273923</v>
      </c>
      <c r="J261" s="29" t="n">
        <f aca="false">D261+G261</f>
        <v>587564182</v>
      </c>
      <c r="K261" s="29" t="n">
        <f aca="false">F261+I261</f>
        <v>158661546</v>
      </c>
    </row>
    <row r="262" customFormat="false" ht="47.25" hidden="false" customHeight="false" outlineLevel="0" collapsed="false">
      <c r="A262" s="17" t="s">
        <v>257</v>
      </c>
      <c r="B262" s="18" t="n">
        <v>250344</v>
      </c>
      <c r="C262" s="18"/>
      <c r="D262" s="19"/>
      <c r="E262" s="19"/>
      <c r="F262" s="19"/>
      <c r="G262" s="19"/>
      <c r="H262" s="19"/>
      <c r="I262" s="19"/>
      <c r="J262" s="20" t="n">
        <f aca="false">D262+G262</f>
        <v>0</v>
      </c>
      <c r="K262" s="20" t="n">
        <f aca="false">F262+I262</f>
        <v>0</v>
      </c>
    </row>
    <row r="263" customFormat="false" ht="31.5" hidden="false" customHeight="false" outlineLevel="0" collapsed="false">
      <c r="A263" s="17" t="s">
        <v>258</v>
      </c>
      <c r="B263" s="18" t="n">
        <v>250306</v>
      </c>
      <c r="C263" s="26"/>
      <c r="D263" s="19"/>
      <c r="E263" s="19"/>
      <c r="F263" s="19"/>
      <c r="G263" s="19"/>
      <c r="H263" s="19"/>
      <c r="I263" s="19"/>
      <c r="J263" s="20" t="n">
        <f aca="false">D263+G263</f>
        <v>0</v>
      </c>
      <c r="K263" s="20" t="n">
        <f aca="false">F263+I263</f>
        <v>0</v>
      </c>
    </row>
    <row r="264" customFormat="false" ht="15.75" hidden="false" customHeight="false" outlineLevel="0" collapsed="false">
      <c r="A264" s="25" t="s">
        <v>259</v>
      </c>
      <c r="B264" s="26" t="n">
        <v>900202</v>
      </c>
      <c r="C264" s="26" t="n">
        <v>9102</v>
      </c>
      <c r="D264" s="28" t="n">
        <f aca="false">D142+D144+D146+D159+D167+D206+D213+D221+D224+D230+D238+D240+D245+D249+D252+D254+D257+D263+D262</f>
        <v>552911219</v>
      </c>
      <c r="E264" s="28" t="n">
        <f aca="false">E142+E144+E146+E159+E167+E206+E213+E221+E224+E230+E238+E240+E245+E249+E252+E254+E257+E263+E262</f>
        <v>412413391</v>
      </c>
      <c r="F264" s="28" t="n">
        <f aca="false">F142+F144+F146+F159+F167+F206+F213+F221+F224+F230+F238+F240+F245+F249+F252+F254+F257+F263+F262</f>
        <v>146387623</v>
      </c>
      <c r="G264" s="28" t="n">
        <f aca="false">G142+G144+G146+G159+G167+G206+G213+G221+G224+G230+G238+G240+G245+G249+G252+G254+G257+G263+G262</f>
        <v>34652963</v>
      </c>
      <c r="H264" s="28" t="n">
        <f aca="false">H142+H144+H146+H159+H167+H206+H213+H221+H224+H230+H238+H240+H245+H249+H252+H254+H257+H263+H262</f>
        <v>1705540</v>
      </c>
      <c r="I264" s="28" t="n">
        <f aca="false">I142+I144+I146+I159+I167+I206+I213+I221+I224+I230+I238+I240+I245+I249+I252+I254+I257+I263+I262</f>
        <v>12273923</v>
      </c>
      <c r="J264" s="28" t="n">
        <f aca="false">J142+J144+J146+J159+J167+J206+J213+J221+J224+J230+J238+J240+J245+J249+J252+J254+J257+J263+J262</f>
        <v>587564182</v>
      </c>
      <c r="K264" s="28" t="n">
        <f aca="false">K142+K144+K146+K159+K167+K206+K213+K221+K224+K230+K238+K240+K245+K249+K252+K254+K257+K263+K262</f>
        <v>158661546</v>
      </c>
    </row>
    <row r="265" customFormat="false" ht="47.25" hidden="false" customHeight="false" outlineLevel="0" collapsed="false">
      <c r="A265" s="33" t="s">
        <v>260</v>
      </c>
      <c r="B265" s="18" t="n">
        <v>250323</v>
      </c>
      <c r="C265" s="18" t="n">
        <v>9102</v>
      </c>
      <c r="D265" s="19" t="n">
        <v>200000</v>
      </c>
      <c r="E265" s="19"/>
      <c r="F265" s="19" t="n">
        <v>40000</v>
      </c>
      <c r="G265" s="20"/>
      <c r="H265" s="20"/>
      <c r="I265" s="20"/>
      <c r="J265" s="20" t="n">
        <f aca="false">D265+G265</f>
        <v>200000</v>
      </c>
      <c r="K265" s="20" t="n">
        <f aca="false">F265+I265</f>
        <v>40000</v>
      </c>
    </row>
    <row r="266" customFormat="false" ht="15.75" hidden="false" customHeight="false" outlineLevel="0" collapsed="false">
      <c r="A266" s="33" t="s">
        <v>261</v>
      </c>
      <c r="B266" s="18" t="n">
        <v>250380</v>
      </c>
      <c r="C266" s="18" t="n">
        <v>9102</v>
      </c>
      <c r="D266" s="19"/>
      <c r="E266" s="19"/>
      <c r="F266" s="19"/>
      <c r="G266" s="20"/>
      <c r="H266" s="20"/>
      <c r="I266" s="20"/>
      <c r="J266" s="20" t="n">
        <f aca="false">D266+G266</f>
        <v>0</v>
      </c>
      <c r="K266" s="20" t="n">
        <f aca="false">F266+I266</f>
        <v>0</v>
      </c>
    </row>
    <row r="267" customFormat="false" ht="15.75" hidden="false" customHeight="false" outlineLevel="0" collapsed="false">
      <c r="A267" s="25" t="s">
        <v>7</v>
      </c>
      <c r="B267" s="26" t="n">
        <v>900203</v>
      </c>
      <c r="C267" s="26" t="n">
        <v>9102</v>
      </c>
      <c r="D267" s="28" t="n">
        <f aca="false">D142+D144+D146+D159+D167+D206+D213+D221+D224+D230+D238+D240+D245+D249+D252+D254+D257+D263+D265+D266+D262</f>
        <v>553111219</v>
      </c>
      <c r="E267" s="28" t="n">
        <f aca="false">E142+E144+E146+E159+E167+E206+E213+E221+E224+E230+E238+E240+E245+E249+E252+E254+E257+E263+E265+E266+E262</f>
        <v>412413391</v>
      </c>
      <c r="F267" s="28" t="n">
        <f aca="false">F142+F144+F146+F159+F167+F206+F213+F221+F224+F230+F238+F240+F245+F249+F252+F254+F257+F263+F265+F266+F262</f>
        <v>146427623</v>
      </c>
      <c r="G267" s="28" t="n">
        <f aca="false">G142+G144+G146+G159+G167+G206+G213+G221+G224+G230+G238+G240+G245+G249+G252+G254+G257+G263+G265+G266+G262</f>
        <v>34652963</v>
      </c>
      <c r="H267" s="28" t="n">
        <f aca="false">H142+H144+H146+H159+H167+H206+H213+H221+H224+H230+H238+H240+H245+H249+H252+H254+H257+H263+H265+H266+H262</f>
        <v>1705540</v>
      </c>
      <c r="I267" s="28" t="n">
        <f aca="false">I142+I144+I146+I159+I167+I206+I213+I221+I224+I230+I238+I240+I245+I249+I252+I254+I257+I263+I265+I266+I262</f>
        <v>12273923</v>
      </c>
      <c r="J267" s="28" t="n">
        <f aca="false">J142+J144+J146+J159+J167+J206+J213+J221+J224+J230+J238+J240+J245+J249+J252+J254+J257+J263+J265+J266+J262</f>
        <v>587764182</v>
      </c>
      <c r="K267" s="28" t="n">
        <f aca="false">K142+K144+K146+K159+K167+K206+K213+K221+K224+K230+K238+K240+K245+K249+K252+K254+K257+K263+K265+K266+K262</f>
        <v>158701546</v>
      </c>
    </row>
    <row r="268" customFormat="false" ht="15.75" hidden="false" customHeight="false" outlineLevel="0" collapsed="false">
      <c r="A268" s="17" t="s">
        <v>252</v>
      </c>
      <c r="B268" s="18" t="n">
        <v>999993</v>
      </c>
      <c r="C268" s="18" t="n">
        <v>250000</v>
      </c>
      <c r="D268" s="19"/>
      <c r="E268" s="19"/>
      <c r="F268" s="19"/>
      <c r="G268" s="20" t="n">
        <v>8000</v>
      </c>
      <c r="H268" s="20" t="n">
        <f aca="false">H269+H270</f>
        <v>0</v>
      </c>
      <c r="I268" s="20" t="n">
        <v>-15258</v>
      </c>
      <c r="J268" s="20" t="n">
        <f aca="false">D268+G268</f>
        <v>8000</v>
      </c>
      <c r="K268" s="20" t="n">
        <f aca="false">F268+I268</f>
        <v>-15258</v>
      </c>
    </row>
    <row r="269" customFormat="false" ht="47.25" hidden="false" customHeight="false" outlineLevel="0" collapsed="false">
      <c r="A269" s="17" t="s">
        <v>262</v>
      </c>
      <c r="B269" s="18" t="n">
        <v>999993</v>
      </c>
      <c r="C269" s="18" t="n">
        <v>250908</v>
      </c>
      <c r="D269" s="19"/>
      <c r="E269" s="19"/>
      <c r="F269" s="19"/>
      <c r="G269" s="20" t="n">
        <v>48000</v>
      </c>
      <c r="H269" s="20"/>
      <c r="I269" s="20"/>
      <c r="J269" s="20" t="n">
        <f aca="false">D269+G269</f>
        <v>48000</v>
      </c>
      <c r="K269" s="20" t="n">
        <f aca="false">F269+I269</f>
        <v>0</v>
      </c>
    </row>
    <row r="270" customFormat="false" ht="47.25" hidden="false" customHeight="false" outlineLevel="0" collapsed="false">
      <c r="A270" s="17" t="s">
        <v>263</v>
      </c>
      <c r="B270" s="18" t="n">
        <v>999993</v>
      </c>
      <c r="C270" s="18" t="n">
        <v>250909</v>
      </c>
      <c r="D270" s="19"/>
      <c r="E270" s="19"/>
      <c r="F270" s="19"/>
      <c r="G270" s="20" t="n">
        <v>-40000</v>
      </c>
      <c r="H270" s="20"/>
      <c r="I270" s="20" t="n">
        <v>-15258</v>
      </c>
      <c r="J270" s="20" t="n">
        <f aca="false">D270+G270</f>
        <v>-40000</v>
      </c>
      <c r="K270" s="20" t="n">
        <f aca="false">F270+I270</f>
        <v>-15258</v>
      </c>
    </row>
    <row r="271" customFormat="false" ht="31.5" hidden="false" customHeight="false" outlineLevel="0" collapsed="false">
      <c r="A271" s="25" t="s">
        <v>264</v>
      </c>
      <c r="B271" s="26" t="n">
        <v>999993</v>
      </c>
      <c r="C271" s="26" t="n">
        <v>900201</v>
      </c>
      <c r="D271" s="28"/>
      <c r="E271" s="28"/>
      <c r="F271" s="28"/>
      <c r="G271" s="29" t="n">
        <f aca="false">G268</f>
        <v>8000</v>
      </c>
      <c r="H271" s="29" t="n">
        <f aca="false">H268</f>
        <v>0</v>
      </c>
      <c r="I271" s="29" t="n">
        <f aca="false">I268</f>
        <v>-15258</v>
      </c>
      <c r="J271" s="29" t="n">
        <f aca="false">D271+G271</f>
        <v>8000</v>
      </c>
      <c r="K271" s="29" t="n">
        <f aca="false">F271+I271</f>
        <v>-15258</v>
      </c>
    </row>
    <row r="272" customFormat="false" ht="15.75" hidden="false" customHeight="false" outlineLevel="0" collapsed="false">
      <c r="A272" s="41" t="s">
        <v>265</v>
      </c>
      <c r="B272" s="42" t="n">
        <v>999995</v>
      </c>
      <c r="C272" s="42" t="s">
        <v>266</v>
      </c>
      <c r="D272" s="43" t="n">
        <v>5739423</v>
      </c>
      <c r="E272" s="43"/>
      <c r="F272" s="43" t="n">
        <v>-12240989</v>
      </c>
      <c r="G272" s="44" t="n">
        <v>365657</v>
      </c>
      <c r="H272" s="44"/>
      <c r="I272" s="44" t="n">
        <v>898996</v>
      </c>
      <c r="J272" s="44" t="n">
        <f aca="false">D272+G272</f>
        <v>6105080</v>
      </c>
      <c r="K272" s="44" t="n">
        <f aca="false">F272+I272</f>
        <v>-11341993</v>
      </c>
    </row>
    <row r="273" customFormat="false" ht="15.75" hidden="false" customHeight="false" outlineLevel="0" collapsed="false">
      <c r="A273" s="41" t="s">
        <v>267</v>
      </c>
      <c r="B273" s="42" t="n">
        <v>999995</v>
      </c>
      <c r="C273" s="42" t="s">
        <v>268</v>
      </c>
      <c r="D273" s="43"/>
      <c r="E273" s="43"/>
      <c r="F273" s="43" t="n">
        <v>-12381252</v>
      </c>
      <c r="G273" s="44"/>
      <c r="H273" s="44"/>
      <c r="I273" s="44" t="n">
        <v>898996</v>
      </c>
      <c r="J273" s="44" t="n">
        <f aca="false">D273+G273</f>
        <v>0</v>
      </c>
      <c r="K273" s="44" t="n">
        <f aca="false">F273+I273</f>
        <v>-11482256</v>
      </c>
    </row>
    <row r="274" customFormat="false" ht="15.75" hidden="false" customHeight="false" outlineLevel="0" collapsed="false">
      <c r="A274" s="25" t="s">
        <v>269</v>
      </c>
      <c r="B274" s="26" t="n">
        <v>200000</v>
      </c>
      <c r="C274" s="26" t="n">
        <v>200000</v>
      </c>
      <c r="D274" s="40" t="n">
        <f aca="false">D276+D283+D291+D293</f>
        <v>-5739423</v>
      </c>
      <c r="E274" s="40" t="n">
        <f aca="false">E276+E283+E291+E293</f>
        <v>0</v>
      </c>
      <c r="F274" s="40" t="n">
        <f aca="false">F276+F283+F291+F293</f>
        <v>12240989</v>
      </c>
      <c r="G274" s="40" t="n">
        <f aca="false">G276+G283+G291+G293</f>
        <v>-365657</v>
      </c>
      <c r="H274" s="40" t="n">
        <f aca="false">H276+H283+H291+H293</f>
        <v>248000</v>
      </c>
      <c r="I274" s="40" t="n">
        <f aca="false">I276+I283+I291+I293</f>
        <v>-898996</v>
      </c>
      <c r="J274" s="45" t="n">
        <f aca="false">D274+G274</f>
        <v>-6105080</v>
      </c>
      <c r="K274" s="45" t="n">
        <f aca="false">F274+I274</f>
        <v>11341993</v>
      </c>
    </row>
    <row r="275" customFormat="false" ht="15.75" hidden="false" customHeight="false" outlineLevel="0" collapsed="false">
      <c r="A275" s="25" t="s">
        <v>270</v>
      </c>
      <c r="B275" s="26" t="s">
        <v>271</v>
      </c>
      <c r="C275" s="26" t="n">
        <v>200001</v>
      </c>
      <c r="D275" s="28" t="n">
        <f aca="false">D276+D284+D291+D294</f>
        <v>0</v>
      </c>
      <c r="E275" s="28" t="n">
        <f aca="false">E276+E284+E291+E294</f>
        <v>0</v>
      </c>
      <c r="F275" s="28" t="n">
        <f aca="false">F276+F284+F291+F294</f>
        <v>12381252</v>
      </c>
      <c r="G275" s="28" t="n">
        <f aca="false">G284+G291+G294</f>
        <v>0</v>
      </c>
      <c r="H275" s="28" t="n">
        <f aca="false">H276+H284+H291+H294</f>
        <v>0</v>
      </c>
      <c r="I275" s="28" t="n">
        <f aca="false">I276+I284+I291+I294</f>
        <v>-898996</v>
      </c>
      <c r="J275" s="29" t="n">
        <f aca="false">D275+G275</f>
        <v>0</v>
      </c>
      <c r="K275" s="29" t="n">
        <f aca="false">F275+I275</f>
        <v>11482256</v>
      </c>
    </row>
    <row r="276" customFormat="false" ht="15.75" hidden="false" customHeight="false" outlineLevel="0" collapsed="false">
      <c r="A276" s="41" t="s">
        <v>272</v>
      </c>
      <c r="B276" s="42" t="n">
        <v>203000</v>
      </c>
      <c r="C276" s="42" t="n">
        <v>203000</v>
      </c>
      <c r="D276" s="43" t="n">
        <f aca="false">D277+D280</f>
        <v>0</v>
      </c>
      <c r="E276" s="43" t="n">
        <f aca="false">E277+E280</f>
        <v>0</v>
      </c>
      <c r="F276" s="43" t="n">
        <v>11307215</v>
      </c>
      <c r="G276" s="43" t="n">
        <v>-10000000</v>
      </c>
      <c r="H276" s="43" t="n">
        <f aca="false">H277+H280</f>
        <v>0</v>
      </c>
      <c r="I276" s="43"/>
      <c r="J276" s="44" t="n">
        <f aca="false">D276+G276</f>
        <v>-10000000</v>
      </c>
      <c r="K276" s="44" t="n">
        <f aca="false">F276+I276</f>
        <v>11307215</v>
      </c>
    </row>
    <row r="277" customFormat="false" ht="31.5" hidden="false" customHeight="false" outlineLevel="0" collapsed="false">
      <c r="A277" s="17" t="s">
        <v>273</v>
      </c>
      <c r="B277" s="18" t="n">
        <v>203400</v>
      </c>
      <c r="C277" s="18" t="n">
        <v>203400</v>
      </c>
      <c r="D277" s="19"/>
      <c r="E277" s="19"/>
      <c r="F277" s="43" t="n">
        <v>11307215</v>
      </c>
      <c r="G277" s="20"/>
      <c r="H277" s="20"/>
      <c r="I277" s="20"/>
      <c r="J277" s="20" t="n">
        <f aca="false">D277+G277</f>
        <v>0</v>
      </c>
      <c r="K277" s="20" t="n">
        <f aca="false">F277+I277</f>
        <v>11307215</v>
      </c>
    </row>
    <row r="278" customFormat="false" ht="15.75" hidden="false" customHeight="false" outlineLevel="0" collapsed="false">
      <c r="A278" s="17" t="s">
        <v>274</v>
      </c>
      <c r="B278" s="18" t="n">
        <v>203410</v>
      </c>
      <c r="C278" s="18" t="n">
        <v>203410</v>
      </c>
      <c r="D278" s="19" t="n">
        <v>52090000</v>
      </c>
      <c r="E278" s="19" t="n">
        <v>196827833</v>
      </c>
      <c r="F278" s="19" t="n">
        <v>52090000</v>
      </c>
      <c r="G278" s="20"/>
      <c r="H278" s="20"/>
      <c r="I278" s="20"/>
      <c r="J278" s="20" t="n">
        <f aca="false">D278+G278</f>
        <v>52090000</v>
      </c>
      <c r="K278" s="20" t="n">
        <f aca="false">F278+I278</f>
        <v>52090000</v>
      </c>
    </row>
    <row r="279" customFormat="false" ht="15.75" hidden="false" customHeight="false" outlineLevel="0" collapsed="false">
      <c r="A279" s="17" t="s">
        <v>275</v>
      </c>
      <c r="B279" s="18" t="n">
        <v>203420</v>
      </c>
      <c r="C279" s="18" t="n">
        <v>203420</v>
      </c>
      <c r="D279" s="19" t="n">
        <v>-52090000</v>
      </c>
      <c r="E279" s="19"/>
      <c r="F279" s="19" t="n">
        <v>-40782785</v>
      </c>
      <c r="G279" s="20"/>
      <c r="H279" s="20"/>
      <c r="I279" s="20"/>
      <c r="J279" s="20" t="n">
        <f aca="false">D279+G279</f>
        <v>-52090000</v>
      </c>
      <c r="K279" s="20" t="n">
        <f aca="false">F279+I279</f>
        <v>-40782785</v>
      </c>
    </row>
    <row r="280" customFormat="false" ht="15.75" hidden="false" customHeight="false" outlineLevel="0" collapsed="false">
      <c r="A280" s="17" t="s">
        <v>272</v>
      </c>
      <c r="B280" s="18" t="n">
        <v>203500</v>
      </c>
      <c r="C280" s="18" t="n">
        <v>203500</v>
      </c>
      <c r="D280" s="19"/>
      <c r="E280" s="19"/>
      <c r="F280" s="19"/>
      <c r="G280" s="20" t="n">
        <v>-10000000</v>
      </c>
      <c r="H280" s="20"/>
      <c r="I280" s="20"/>
      <c r="J280" s="20" t="n">
        <f aca="false">D280+G280</f>
        <v>-10000000</v>
      </c>
      <c r="K280" s="20" t="n">
        <f aca="false">F280+I280</f>
        <v>0</v>
      </c>
    </row>
    <row r="281" customFormat="false" ht="15.75" hidden="false" customHeight="false" outlineLevel="0" collapsed="false">
      <c r="A281" s="17" t="s">
        <v>276</v>
      </c>
      <c r="B281" s="18" t="n">
        <v>999995</v>
      </c>
      <c r="C281" s="18"/>
      <c r="D281" s="19"/>
      <c r="E281" s="19"/>
      <c r="F281" s="19"/>
      <c r="G281" s="20"/>
      <c r="H281" s="20"/>
      <c r="I281" s="20"/>
      <c r="J281" s="20" t="n">
        <f aca="false">D281+G281</f>
        <v>0</v>
      </c>
      <c r="K281" s="20" t="n">
        <f aca="false">F281+I281</f>
        <v>0</v>
      </c>
    </row>
    <row r="282" customFormat="false" ht="15.75" hidden="false" customHeight="false" outlineLevel="0" collapsed="false">
      <c r="A282" s="17" t="s">
        <v>277</v>
      </c>
      <c r="B282" s="18" t="n">
        <v>203520</v>
      </c>
      <c r="C282" s="18" t="n">
        <v>203520</v>
      </c>
      <c r="D282" s="19"/>
      <c r="E282" s="19"/>
      <c r="F282" s="19"/>
      <c r="G282" s="20" t="n">
        <v>-10000000</v>
      </c>
      <c r="H282" s="20"/>
      <c r="I282" s="20"/>
      <c r="J282" s="20" t="n">
        <f aca="false">D282+G282</f>
        <v>-10000000</v>
      </c>
      <c r="K282" s="20" t="n">
        <f aca="false">F282+I282</f>
        <v>0</v>
      </c>
    </row>
    <row r="283" customFormat="false" ht="31.5" hidden="false" customHeight="false" outlineLevel="0" collapsed="false">
      <c r="A283" s="41" t="s">
        <v>278</v>
      </c>
      <c r="B283" s="42" t="n">
        <v>205000</v>
      </c>
      <c r="C283" s="42" t="n">
        <v>205000</v>
      </c>
      <c r="D283" s="43"/>
      <c r="E283" s="43"/>
      <c r="F283" s="43" t="n">
        <v>-48223</v>
      </c>
      <c r="G283" s="44"/>
      <c r="H283" s="44"/>
      <c r="I283" s="44" t="n">
        <v>-535862</v>
      </c>
      <c r="J283" s="44" t="n">
        <f aca="false">D283+G283</f>
        <v>0</v>
      </c>
      <c r="K283" s="44" t="n">
        <f aca="false">F283+I283</f>
        <v>-584085</v>
      </c>
    </row>
    <row r="284" customFormat="false" ht="31.5" hidden="false" customHeight="false" outlineLevel="0" collapsed="false">
      <c r="A284" s="41" t="s">
        <v>279</v>
      </c>
      <c r="B284" s="42" t="s">
        <v>280</v>
      </c>
      <c r="C284" s="42" t="n">
        <v>205001</v>
      </c>
      <c r="D284" s="43"/>
      <c r="E284" s="43"/>
      <c r="F284" s="43" t="n">
        <v>-48223</v>
      </c>
      <c r="G284" s="44"/>
      <c r="H284" s="44"/>
      <c r="I284" s="44" t="n">
        <v>-535862</v>
      </c>
      <c r="J284" s="44" t="n">
        <f aca="false">D284+G284</f>
        <v>0</v>
      </c>
      <c r="K284" s="44" t="n">
        <f aca="false">F284+I284</f>
        <v>-584085</v>
      </c>
    </row>
    <row r="285" customFormat="false" ht="15.75" hidden="false" customHeight="false" outlineLevel="0" collapsed="false">
      <c r="A285" s="17" t="s">
        <v>281</v>
      </c>
      <c r="B285" s="18" t="n">
        <v>205100</v>
      </c>
      <c r="C285" s="18" t="n">
        <v>205100</v>
      </c>
      <c r="D285" s="19"/>
      <c r="E285" s="19"/>
      <c r="F285" s="19"/>
      <c r="G285" s="20"/>
      <c r="H285" s="20"/>
      <c r="I285" s="20" t="n">
        <v>1433786</v>
      </c>
      <c r="J285" s="20" t="n">
        <f aca="false">D285+G285</f>
        <v>0</v>
      </c>
      <c r="K285" s="20" t="n">
        <f aca="false">F285+I285</f>
        <v>1433786</v>
      </c>
    </row>
    <row r="286" customFormat="false" ht="15.75" hidden="false" customHeight="false" outlineLevel="0" collapsed="false">
      <c r="A286" s="17" t="s">
        <v>282</v>
      </c>
      <c r="B286" s="18" t="n">
        <v>205200</v>
      </c>
      <c r="C286" s="18" t="n">
        <v>205200</v>
      </c>
      <c r="D286" s="19"/>
      <c r="E286" s="19"/>
      <c r="F286" s="19" t="n">
        <v>48223</v>
      </c>
      <c r="G286" s="20"/>
      <c r="H286" s="20"/>
      <c r="I286" s="20" t="n">
        <v>1944214</v>
      </c>
      <c r="J286" s="20" t="n">
        <f aca="false">D286+G286</f>
        <v>0</v>
      </c>
      <c r="K286" s="20" t="n">
        <f aca="false">F286+I286</f>
        <v>1992437</v>
      </c>
    </row>
    <row r="287" customFormat="false" ht="15.75" hidden="false" customHeight="false" outlineLevel="0" collapsed="false">
      <c r="A287" s="17" t="s">
        <v>283</v>
      </c>
      <c r="B287" s="18" t="n">
        <v>205300</v>
      </c>
      <c r="C287" s="18"/>
      <c r="D287" s="19"/>
      <c r="E287" s="19"/>
      <c r="F287" s="19"/>
      <c r="G287" s="20"/>
      <c r="H287" s="20"/>
      <c r="I287" s="20" t="n">
        <v>-25434</v>
      </c>
      <c r="J287" s="20" t="n">
        <f aca="false">D287+G287</f>
        <v>0</v>
      </c>
      <c r="K287" s="20" t="n">
        <f aca="false">F287+I287</f>
        <v>-25434</v>
      </c>
    </row>
    <row r="288" customFormat="false" ht="15.75" hidden="false" customHeight="false" outlineLevel="0" collapsed="false">
      <c r="A288" s="17" t="s">
        <v>284</v>
      </c>
      <c r="B288" s="18" t="s">
        <v>285</v>
      </c>
      <c r="C288" s="18"/>
      <c r="D288" s="19"/>
      <c r="E288" s="19"/>
      <c r="F288" s="19"/>
      <c r="G288" s="20"/>
      <c r="H288" s="20"/>
      <c r="I288" s="20" t="n">
        <v>-25434</v>
      </c>
      <c r="J288" s="20" t="n">
        <f aca="false">D288+G288</f>
        <v>0</v>
      </c>
      <c r="K288" s="20" t="n">
        <f aca="false">F288+I288</f>
        <v>-25434</v>
      </c>
    </row>
    <row r="289" customFormat="false" ht="15.75" hidden="false" customHeight="false" outlineLevel="0" collapsed="false">
      <c r="A289" s="17" t="s">
        <v>283</v>
      </c>
      <c r="B289" s="18" t="n">
        <v>205340</v>
      </c>
      <c r="C289" s="18"/>
      <c r="D289" s="19"/>
      <c r="E289" s="19"/>
      <c r="F289" s="19"/>
      <c r="G289" s="20"/>
      <c r="H289" s="20"/>
      <c r="I289" s="20" t="n">
        <v>-25434</v>
      </c>
      <c r="J289" s="20" t="n">
        <f aca="false">D289+G289</f>
        <v>0</v>
      </c>
      <c r="K289" s="20" t="n">
        <f aca="false">F289+I289</f>
        <v>-25434</v>
      </c>
    </row>
    <row r="290" customFormat="false" ht="15.75" hidden="false" customHeight="false" outlineLevel="0" collapsed="false">
      <c r="A290" s="17" t="s">
        <v>284</v>
      </c>
      <c r="B290" s="18" t="s">
        <v>286</v>
      </c>
      <c r="C290" s="18"/>
      <c r="D290" s="19"/>
      <c r="E290" s="19"/>
      <c r="F290" s="19"/>
      <c r="G290" s="20"/>
      <c r="H290" s="20"/>
      <c r="I290" s="20" t="n">
        <v>-25434</v>
      </c>
      <c r="J290" s="20" t="n">
        <f aca="false">D290+G290</f>
        <v>0</v>
      </c>
      <c r="K290" s="20" t="n">
        <f aca="false">F290+I290</f>
        <v>-25434</v>
      </c>
    </row>
    <row r="291" customFormat="false" ht="31.5" hidden="false" customHeight="false" outlineLevel="0" collapsed="false">
      <c r="A291" s="41" t="s">
        <v>287</v>
      </c>
      <c r="B291" s="42" t="n">
        <v>206000</v>
      </c>
      <c r="C291" s="42" t="n">
        <v>206000</v>
      </c>
      <c r="D291" s="43"/>
      <c r="E291" s="43"/>
      <c r="F291" s="43"/>
      <c r="G291" s="44"/>
      <c r="H291" s="44"/>
      <c r="I291" s="44"/>
      <c r="J291" s="44" t="n">
        <f aca="false">D291+G291</f>
        <v>0</v>
      </c>
      <c r="K291" s="44" t="n">
        <f aca="false">F291+I291</f>
        <v>0</v>
      </c>
    </row>
    <row r="292" customFormat="false" ht="31.5" hidden="false" customHeight="false" outlineLevel="0" collapsed="false">
      <c r="A292" s="17" t="s">
        <v>288</v>
      </c>
      <c r="B292" s="18" t="n">
        <v>206100</v>
      </c>
      <c r="C292" s="18" t="n">
        <v>206100</v>
      </c>
      <c r="D292" s="19"/>
      <c r="E292" s="19"/>
      <c r="F292" s="19"/>
      <c r="G292" s="20"/>
      <c r="H292" s="20"/>
      <c r="I292" s="20"/>
      <c r="J292" s="20" t="n">
        <f aca="false">D292+G292</f>
        <v>0</v>
      </c>
      <c r="K292" s="20" t="n">
        <f aca="false">F292+I292</f>
        <v>0</v>
      </c>
    </row>
    <row r="293" customFormat="false" ht="31.5" hidden="false" customHeight="false" outlineLevel="0" collapsed="false">
      <c r="A293" s="41" t="s">
        <v>289</v>
      </c>
      <c r="B293" s="42" t="n">
        <v>208000</v>
      </c>
      <c r="C293" s="42" t="n">
        <v>208001</v>
      </c>
      <c r="D293" s="43" t="n">
        <v>-5739423</v>
      </c>
      <c r="E293" s="43" t="n">
        <f aca="false">E295-E296</f>
        <v>0</v>
      </c>
      <c r="F293" s="43" t="n">
        <v>981997</v>
      </c>
      <c r="G293" s="43" t="n">
        <v>9634343</v>
      </c>
      <c r="H293" s="43" t="n">
        <f aca="false">H295-H296</f>
        <v>248000</v>
      </c>
      <c r="I293" s="43" t="n">
        <v>-363134</v>
      </c>
      <c r="J293" s="44" t="n">
        <f aca="false">D293+G293</f>
        <v>3894920</v>
      </c>
      <c r="K293" s="44" t="n">
        <f aca="false">F293+I293</f>
        <v>618863</v>
      </c>
    </row>
    <row r="294" customFormat="false" ht="31.5" hidden="false" customHeight="false" outlineLevel="0" collapsed="false">
      <c r="A294" s="41" t="s">
        <v>290</v>
      </c>
      <c r="B294" s="42" t="s">
        <v>291</v>
      </c>
      <c r="C294" s="42"/>
      <c r="D294" s="43"/>
      <c r="E294" s="43"/>
      <c r="F294" s="43" t="n">
        <v>1122260</v>
      </c>
      <c r="G294" s="44"/>
      <c r="H294" s="44"/>
      <c r="I294" s="44" t="n">
        <v>-363134</v>
      </c>
      <c r="J294" s="44" t="n">
        <f aca="false">D294+G294</f>
        <v>0</v>
      </c>
      <c r="K294" s="44" t="n">
        <f aca="false">F294+I294</f>
        <v>759126</v>
      </c>
    </row>
    <row r="295" customFormat="false" ht="15.75" hidden="false" customHeight="false" outlineLevel="0" collapsed="false">
      <c r="A295" s="17" t="s">
        <v>281</v>
      </c>
      <c r="B295" s="18" t="n">
        <v>208100</v>
      </c>
      <c r="C295" s="18" t="n">
        <v>208100</v>
      </c>
      <c r="D295" s="19"/>
      <c r="E295" s="19"/>
      <c r="F295" s="19" t="n">
        <v>3150926</v>
      </c>
      <c r="G295" s="20" t="n">
        <v>4049400</v>
      </c>
      <c r="H295" s="20" t="n">
        <v>2460102</v>
      </c>
      <c r="I295" s="20" t="n">
        <v>1701178</v>
      </c>
      <c r="J295" s="20" t="n">
        <f aca="false">D295+G295</f>
        <v>4049400</v>
      </c>
      <c r="K295" s="20" t="n">
        <f aca="false">F295+I295</f>
        <v>4852104</v>
      </c>
    </row>
    <row r="296" customFormat="false" ht="15.75" hidden="false" customHeight="false" outlineLevel="0" collapsed="false">
      <c r="A296" s="17" t="s">
        <v>282</v>
      </c>
      <c r="B296" s="18" t="n">
        <v>208200</v>
      </c>
      <c r="C296" s="18" t="n">
        <v>208200</v>
      </c>
      <c r="D296" s="19"/>
      <c r="E296" s="19"/>
      <c r="F296" s="19" t="n">
        <v>515172</v>
      </c>
      <c r="G296" s="20" t="n">
        <v>154480</v>
      </c>
      <c r="H296" s="20" t="n">
        <v>2212102</v>
      </c>
      <c r="I296" s="20" t="n">
        <v>3718069</v>
      </c>
      <c r="J296" s="20" t="n">
        <f aca="false">D296+G296</f>
        <v>154480</v>
      </c>
      <c r="K296" s="20" t="n">
        <f aca="false">F296+I296</f>
        <v>4233241</v>
      </c>
    </row>
    <row r="297" customFormat="false" ht="15.75" hidden="false" customHeight="false" outlineLevel="0" collapsed="false">
      <c r="A297" s="17" t="s">
        <v>283</v>
      </c>
      <c r="B297" s="18" t="s">
        <v>292</v>
      </c>
      <c r="C297" s="18" t="n">
        <v>208301</v>
      </c>
      <c r="D297" s="19"/>
      <c r="E297" s="19"/>
      <c r="F297" s="19" t="n">
        <v>140263</v>
      </c>
      <c r="G297" s="20"/>
      <c r="H297" s="20"/>
      <c r="I297" s="20"/>
      <c r="J297" s="20" t="n">
        <f aca="false">D297+G297</f>
        <v>0</v>
      </c>
      <c r="K297" s="20" t="n">
        <f aca="false">F297+I297</f>
        <v>140263</v>
      </c>
    </row>
    <row r="298" customFormat="false" ht="15.75" hidden="false" customHeight="false" outlineLevel="0" collapsed="false">
      <c r="A298" s="17" t="s">
        <v>284</v>
      </c>
      <c r="B298" s="18" t="s">
        <v>293</v>
      </c>
      <c r="C298" s="18"/>
      <c r="D298" s="19"/>
      <c r="E298" s="19"/>
      <c r="F298" s="19" t="n">
        <v>140263</v>
      </c>
      <c r="G298" s="20"/>
      <c r="H298" s="20"/>
      <c r="I298" s="20"/>
      <c r="J298" s="20"/>
      <c r="K298" s="20" t="n">
        <f aca="false">F298+I298</f>
        <v>140263</v>
      </c>
    </row>
    <row r="299" customFormat="false" ht="31.5" hidden="false" customHeight="false" outlineLevel="0" collapsed="false">
      <c r="A299" s="17" t="s">
        <v>258</v>
      </c>
      <c r="B299" s="18" t="n">
        <v>208400</v>
      </c>
      <c r="C299" s="18"/>
      <c r="D299" s="19" t="n">
        <v>-5739423</v>
      </c>
      <c r="E299" s="19"/>
      <c r="F299" s="19" t="n">
        <v>-1653758</v>
      </c>
      <c r="G299" s="20" t="n">
        <v>5739423</v>
      </c>
      <c r="H299" s="20"/>
      <c r="I299" s="20" t="n">
        <v>1653758</v>
      </c>
      <c r="J299" s="20"/>
      <c r="K299" s="20" t="n">
        <f aca="false">F299+I299</f>
        <v>0</v>
      </c>
    </row>
    <row r="300" customFormat="false" ht="31.5" hidden="false" customHeight="false" outlineLevel="0" collapsed="false">
      <c r="A300" s="25" t="s">
        <v>294</v>
      </c>
      <c r="B300" s="26" t="n">
        <v>900230</v>
      </c>
      <c r="C300" s="26" t="n">
        <v>900230</v>
      </c>
      <c r="D300" s="28" t="n">
        <f aca="false">D274</f>
        <v>-5739423</v>
      </c>
      <c r="E300" s="28" t="n">
        <f aca="false">E274</f>
        <v>0</v>
      </c>
      <c r="F300" s="28" t="n">
        <f aca="false">F274</f>
        <v>12240989</v>
      </c>
      <c r="G300" s="28" t="n">
        <f aca="false">G274</f>
        <v>-365657</v>
      </c>
      <c r="H300" s="28" t="n">
        <f aca="false">H274</f>
        <v>248000</v>
      </c>
      <c r="I300" s="28" t="n">
        <f aca="false">I274</f>
        <v>-898996</v>
      </c>
      <c r="J300" s="29" t="n">
        <f aca="false">D300+G300</f>
        <v>-6105080</v>
      </c>
      <c r="K300" s="29" t="n">
        <f aca="false">F300+I300</f>
        <v>11341993</v>
      </c>
    </row>
    <row r="301" customFormat="false" ht="31.5" hidden="false" customHeight="false" outlineLevel="0" collapsed="false">
      <c r="A301" s="25" t="s">
        <v>295</v>
      </c>
      <c r="B301" s="26" t="n">
        <v>900231</v>
      </c>
      <c r="C301" s="26" t="n">
        <v>900231</v>
      </c>
      <c r="D301" s="28" t="n">
        <f aca="false">D275</f>
        <v>0</v>
      </c>
      <c r="E301" s="28" t="n">
        <f aca="false">E275</f>
        <v>0</v>
      </c>
      <c r="F301" s="28" t="n">
        <f aca="false">F275</f>
        <v>12381252</v>
      </c>
      <c r="G301" s="28" t="n">
        <f aca="false">G275</f>
        <v>0</v>
      </c>
      <c r="H301" s="28" t="n">
        <f aca="false">H275</f>
        <v>0</v>
      </c>
      <c r="I301" s="28" t="n">
        <f aca="false">I275</f>
        <v>-898996</v>
      </c>
      <c r="J301" s="29" t="n">
        <f aca="false">D301+G301</f>
        <v>0</v>
      </c>
      <c r="K301" s="29" t="n">
        <f aca="false">F301+I301</f>
        <v>11482256</v>
      </c>
    </row>
    <row r="302" customFormat="false" ht="15.75" hidden="false" customHeight="false" outlineLevel="0" collapsed="false">
      <c r="A302" s="25" t="s">
        <v>296</v>
      </c>
      <c r="B302" s="26" t="n">
        <v>400000</v>
      </c>
      <c r="C302" s="26" t="n">
        <v>400000</v>
      </c>
      <c r="D302" s="28" t="n">
        <f aca="false">D306*-1</f>
        <v>-0</v>
      </c>
      <c r="E302" s="28" t="n">
        <f aca="false">E306*-1</f>
        <v>-0</v>
      </c>
      <c r="F302" s="28" t="n">
        <f aca="false">F306*-1</f>
        <v>-0</v>
      </c>
      <c r="G302" s="28" t="n">
        <f aca="false">G306</f>
        <v>-10000000</v>
      </c>
      <c r="H302" s="28" t="n">
        <f aca="false">H306*-1</f>
        <v>-0</v>
      </c>
      <c r="I302" s="28" t="n">
        <f aca="false">I306*-1</f>
        <v>-0</v>
      </c>
      <c r="J302" s="29" t="n">
        <f aca="false">D302+G302</f>
        <v>-10000000</v>
      </c>
      <c r="K302" s="29" t="n">
        <f aca="false">F302+I302</f>
        <v>-0</v>
      </c>
    </row>
    <row r="303" customFormat="false" ht="15.75" hidden="false" customHeight="false" outlineLevel="0" collapsed="false">
      <c r="A303" s="17" t="s">
        <v>297</v>
      </c>
      <c r="B303" s="18" t="n">
        <v>999995</v>
      </c>
      <c r="C303" s="18"/>
      <c r="D303" s="19"/>
      <c r="E303" s="19"/>
      <c r="F303" s="19"/>
      <c r="G303" s="20"/>
      <c r="H303" s="20"/>
      <c r="I303" s="20"/>
      <c r="J303" s="20" t="n">
        <f aca="false">D303+G303</f>
        <v>0</v>
      </c>
      <c r="K303" s="20" t="n">
        <f aca="false">F303+I303</f>
        <v>0</v>
      </c>
    </row>
    <row r="304" customFormat="false" ht="15.75" hidden="false" customHeight="false" outlineLevel="0" collapsed="false">
      <c r="A304" s="17" t="s">
        <v>298</v>
      </c>
      <c r="B304" s="18" t="n">
        <v>999995</v>
      </c>
      <c r="C304" s="18"/>
      <c r="D304" s="19"/>
      <c r="E304" s="19"/>
      <c r="F304" s="19"/>
      <c r="G304" s="20"/>
      <c r="H304" s="20"/>
      <c r="I304" s="20"/>
      <c r="J304" s="20" t="n">
        <f aca="false">D304+G304</f>
        <v>0</v>
      </c>
      <c r="K304" s="20" t="n">
        <f aca="false">F304+I304</f>
        <v>0</v>
      </c>
    </row>
    <row r="305" customFormat="false" ht="15.75" hidden="false" customHeight="false" outlineLevel="0" collapsed="false">
      <c r="A305" s="17" t="s">
        <v>299</v>
      </c>
      <c r="B305" s="18" t="n">
        <v>999995</v>
      </c>
      <c r="C305" s="18"/>
      <c r="D305" s="19"/>
      <c r="E305" s="19"/>
      <c r="F305" s="19"/>
      <c r="G305" s="20"/>
      <c r="H305" s="20"/>
      <c r="I305" s="20"/>
      <c r="J305" s="20" t="n">
        <f aca="false">D305+G305</f>
        <v>0</v>
      </c>
      <c r="K305" s="20" t="n">
        <f aca="false">F305+I305</f>
        <v>0</v>
      </c>
    </row>
    <row r="306" customFormat="false" ht="15.75" hidden="false" customHeight="false" outlineLevel="0" collapsed="false">
      <c r="A306" s="41" t="s">
        <v>300</v>
      </c>
      <c r="B306" s="42" t="n">
        <v>402000</v>
      </c>
      <c r="C306" s="42" t="n">
        <v>402000</v>
      </c>
      <c r="D306" s="43" t="n">
        <f aca="false">D307</f>
        <v>0</v>
      </c>
      <c r="E306" s="43" t="n">
        <f aca="false">E307</f>
        <v>0</v>
      </c>
      <c r="F306" s="43" t="n">
        <f aca="false">F307</f>
        <v>0</v>
      </c>
      <c r="G306" s="43" t="n">
        <v>-10000000</v>
      </c>
      <c r="H306" s="43" t="n">
        <f aca="false">H307</f>
        <v>0</v>
      </c>
      <c r="I306" s="43"/>
      <c r="J306" s="44" t="n">
        <f aca="false">D306+G306</f>
        <v>-10000000</v>
      </c>
      <c r="K306" s="44" t="n">
        <f aca="false">F306+I306</f>
        <v>0</v>
      </c>
    </row>
    <row r="307" customFormat="false" ht="15.75" hidden="false" customHeight="false" outlineLevel="0" collapsed="false">
      <c r="A307" s="17" t="s">
        <v>301</v>
      </c>
      <c r="B307" s="18" t="n">
        <v>402100</v>
      </c>
      <c r="C307" s="18" t="n">
        <v>402100</v>
      </c>
      <c r="D307" s="19" t="n">
        <f aca="false">D308</f>
        <v>0</v>
      </c>
      <c r="E307" s="19" t="n">
        <f aca="false">E308</f>
        <v>0</v>
      </c>
      <c r="F307" s="19" t="n">
        <f aca="false">F308</f>
        <v>0</v>
      </c>
      <c r="G307" s="43" t="n">
        <v>-10000000</v>
      </c>
      <c r="H307" s="43" t="n">
        <f aca="false">H308</f>
        <v>0</v>
      </c>
      <c r="I307" s="43"/>
      <c r="J307" s="20" t="n">
        <f aca="false">D307+G307</f>
        <v>-10000000</v>
      </c>
      <c r="K307" s="20" t="n">
        <f aca="false">F307+I307</f>
        <v>0</v>
      </c>
    </row>
    <row r="308" customFormat="false" ht="15.75" hidden="false" customHeight="false" outlineLevel="0" collapsed="false">
      <c r="A308" s="17" t="s">
        <v>299</v>
      </c>
      <c r="B308" s="18" t="n">
        <v>402102</v>
      </c>
      <c r="C308" s="18" t="n">
        <v>402102</v>
      </c>
      <c r="D308" s="19"/>
      <c r="E308" s="19"/>
      <c r="F308" s="19"/>
      <c r="G308" s="43" t="n">
        <v>-10000000</v>
      </c>
      <c r="H308" s="20"/>
      <c r="I308" s="20"/>
      <c r="J308" s="20" t="n">
        <f aca="false">D308+G308</f>
        <v>-10000000</v>
      </c>
      <c r="K308" s="20" t="n">
        <f aca="false">F308+I308</f>
        <v>0</v>
      </c>
    </row>
    <row r="309" customFormat="false" ht="15.75" hidden="false" customHeight="false" outlineLevel="0" collapsed="false">
      <c r="A309" s="25" t="s">
        <v>302</v>
      </c>
      <c r="B309" s="26" t="n">
        <v>600000</v>
      </c>
      <c r="C309" s="26" t="n">
        <v>600000</v>
      </c>
      <c r="D309" s="28" t="n">
        <f aca="false">D311+D313+D322</f>
        <v>-5739423</v>
      </c>
      <c r="E309" s="28" t="n">
        <f aca="false">E311+E313+E322</f>
        <v>0</v>
      </c>
      <c r="F309" s="28" t="n">
        <f aca="false">F311+F313+F322</f>
        <v>12240989</v>
      </c>
      <c r="G309" s="28" t="n">
        <f aca="false">G311+G313+G322</f>
        <v>9634343</v>
      </c>
      <c r="H309" s="28" t="n">
        <f aca="false">H311+H313+H322</f>
        <v>0</v>
      </c>
      <c r="I309" s="28" t="n">
        <f aca="false">I311+I313+I322</f>
        <v>-898996</v>
      </c>
      <c r="J309" s="29" t="n">
        <f aca="false">D309+G309</f>
        <v>3894920</v>
      </c>
      <c r="K309" s="29" t="n">
        <f aca="false">F309+I309</f>
        <v>11341993</v>
      </c>
    </row>
    <row r="310" customFormat="false" ht="15.75" hidden="false" customHeight="false" outlineLevel="0" collapsed="false">
      <c r="A310" s="25" t="s">
        <v>303</v>
      </c>
      <c r="B310" s="26" t="s">
        <v>304</v>
      </c>
      <c r="C310" s="26" t="n">
        <v>600001</v>
      </c>
      <c r="D310" s="28" t="n">
        <f aca="false">D311+D314+D317</f>
        <v>0</v>
      </c>
      <c r="E310" s="28" t="n">
        <f aca="false">E311+E314+E317</f>
        <v>0</v>
      </c>
      <c r="F310" s="28" t="n">
        <v>12381252</v>
      </c>
      <c r="G310" s="28" t="n">
        <v>0</v>
      </c>
      <c r="H310" s="28" t="n">
        <f aca="false">H311+H314+H317</f>
        <v>0</v>
      </c>
      <c r="I310" s="28" t="n">
        <f aca="false">I311+I314-I318+I320</f>
        <v>-898996</v>
      </c>
      <c r="J310" s="29" t="n">
        <f aca="false">D310+G310</f>
        <v>0</v>
      </c>
      <c r="K310" s="29" t="n">
        <f aca="false">F310+I310</f>
        <v>11482256</v>
      </c>
    </row>
    <row r="311" customFormat="false" ht="31.5" hidden="false" customHeight="false" outlineLevel="0" collapsed="false">
      <c r="A311" s="41" t="s">
        <v>287</v>
      </c>
      <c r="B311" s="42" t="n">
        <v>601000</v>
      </c>
      <c r="C311" s="42" t="n">
        <v>601000</v>
      </c>
      <c r="D311" s="43" t="n">
        <f aca="false">D312</f>
        <v>0</v>
      </c>
      <c r="E311" s="43" t="n">
        <f aca="false">E312</f>
        <v>0</v>
      </c>
      <c r="F311" s="43" t="n">
        <f aca="false">F312</f>
        <v>0</v>
      </c>
      <c r="G311" s="43" t="n">
        <f aca="false">G312</f>
        <v>0</v>
      </c>
      <c r="H311" s="43" t="n">
        <f aca="false">H312</f>
        <v>0</v>
      </c>
      <c r="I311" s="43"/>
      <c r="J311" s="44" t="n">
        <f aca="false">D311+G311</f>
        <v>0</v>
      </c>
      <c r="K311" s="44" t="n">
        <f aca="false">F311+I311</f>
        <v>0</v>
      </c>
    </row>
    <row r="312" customFormat="false" ht="31.5" hidden="false" customHeight="false" outlineLevel="0" collapsed="false">
      <c r="A312" s="17" t="s">
        <v>305</v>
      </c>
      <c r="B312" s="18" t="n">
        <v>601100</v>
      </c>
      <c r="C312" s="18" t="n">
        <v>601100</v>
      </c>
      <c r="D312" s="19"/>
      <c r="E312" s="19"/>
      <c r="F312" s="19"/>
      <c r="G312" s="20"/>
      <c r="H312" s="20"/>
      <c r="I312" s="20"/>
      <c r="J312" s="20" t="n">
        <f aca="false">D312+G312</f>
        <v>0</v>
      </c>
      <c r="K312" s="20" t="n">
        <f aca="false">F312+I312</f>
        <v>0</v>
      </c>
    </row>
    <row r="313" customFormat="false" ht="15.75" hidden="false" customHeight="false" outlineLevel="0" collapsed="false">
      <c r="A313" s="41" t="s">
        <v>306</v>
      </c>
      <c r="B313" s="42" t="n">
        <v>602000</v>
      </c>
      <c r="C313" s="42" t="n">
        <v>602000</v>
      </c>
      <c r="D313" s="43" t="n">
        <v>-5739423</v>
      </c>
      <c r="E313" s="43" t="n">
        <f aca="false">E315-E316+E317</f>
        <v>0</v>
      </c>
      <c r="F313" s="43" t="n">
        <v>933774</v>
      </c>
      <c r="G313" s="43" t="n">
        <v>9634343</v>
      </c>
      <c r="H313" s="43" t="n">
        <f aca="false">H315-H316+H317</f>
        <v>0</v>
      </c>
      <c r="I313" s="43" t="n">
        <v>-898996</v>
      </c>
      <c r="J313" s="44" t="n">
        <f aca="false">D313+G313</f>
        <v>3894920</v>
      </c>
      <c r="K313" s="44" t="n">
        <f aca="false">F313+I313</f>
        <v>34778</v>
      </c>
    </row>
    <row r="314" customFormat="false" ht="15.75" hidden="false" customHeight="false" outlineLevel="0" collapsed="false">
      <c r="A314" s="41" t="s">
        <v>307</v>
      </c>
      <c r="B314" s="42" t="s">
        <v>308</v>
      </c>
      <c r="C314" s="42" t="n">
        <v>602001</v>
      </c>
      <c r="D314" s="43" t="n">
        <v>0</v>
      </c>
      <c r="E314" s="43" t="n">
        <f aca="false">E315-E316+E318</f>
        <v>0</v>
      </c>
      <c r="F314" s="43" t="n">
        <v>1074037</v>
      </c>
      <c r="G314" s="43"/>
      <c r="H314" s="43" t="n">
        <f aca="false">H315-H316+H318</f>
        <v>0</v>
      </c>
      <c r="I314" s="43" t="n">
        <v>-898996</v>
      </c>
      <c r="J314" s="44" t="n">
        <f aca="false">D314+G314</f>
        <v>0</v>
      </c>
      <c r="K314" s="44" t="n">
        <f aca="false">F314+I314</f>
        <v>175041</v>
      </c>
    </row>
    <row r="315" customFormat="false" ht="15.75" hidden="false" customHeight="false" outlineLevel="0" collapsed="false">
      <c r="A315" s="17" t="s">
        <v>281</v>
      </c>
      <c r="B315" s="18" t="n">
        <v>602100</v>
      </c>
      <c r="C315" s="18" t="n">
        <v>602100</v>
      </c>
      <c r="D315" s="19"/>
      <c r="E315" s="19"/>
      <c r="F315" s="19" t="n">
        <v>3150926</v>
      </c>
      <c r="G315" s="20" t="n">
        <v>4049400</v>
      </c>
      <c r="H315" s="20"/>
      <c r="I315" s="20" t="n">
        <v>3134963</v>
      </c>
      <c r="J315" s="20" t="n">
        <f aca="false">D315+G315</f>
        <v>4049400</v>
      </c>
      <c r="K315" s="20" t="n">
        <f aca="false">F315+I315</f>
        <v>6285889</v>
      </c>
    </row>
    <row r="316" customFormat="false" ht="15.75" hidden="false" customHeight="false" outlineLevel="0" collapsed="false">
      <c r="A316" s="17" t="s">
        <v>282</v>
      </c>
      <c r="B316" s="18" t="n">
        <v>602200</v>
      </c>
      <c r="C316" s="18" t="n">
        <v>602200</v>
      </c>
      <c r="D316" s="19"/>
      <c r="E316" s="19"/>
      <c r="F316" s="19" t="n">
        <v>563395</v>
      </c>
      <c r="G316" s="20" t="n">
        <v>154480</v>
      </c>
      <c r="H316" s="20"/>
      <c r="I316" s="20" t="n">
        <v>5662283</v>
      </c>
      <c r="J316" s="20" t="n">
        <f aca="false">D316+G316</f>
        <v>154480</v>
      </c>
      <c r="K316" s="20" t="n">
        <f aca="false">F316+I316</f>
        <v>6225678</v>
      </c>
    </row>
    <row r="317" customFormat="false" ht="15.75" hidden="false" customHeight="false" outlineLevel="0" collapsed="false">
      <c r="A317" s="17" t="s">
        <v>283</v>
      </c>
      <c r="B317" s="18" t="n">
        <v>602300</v>
      </c>
      <c r="C317" s="18" t="n">
        <v>602301</v>
      </c>
      <c r="D317" s="19" t="n">
        <f aca="false">D319</f>
        <v>0</v>
      </c>
      <c r="E317" s="19" t="n">
        <f aca="false">E319</f>
        <v>0</v>
      </c>
      <c r="F317" s="19" t="n">
        <f aca="false">F319</f>
        <v>0</v>
      </c>
      <c r="G317" s="19" t="n">
        <f aca="false">G319</f>
        <v>0</v>
      </c>
      <c r="H317" s="19" t="n">
        <f aca="false">H319</f>
        <v>0</v>
      </c>
      <c r="I317" s="19" t="n">
        <v>-25434</v>
      </c>
      <c r="J317" s="20" t="n">
        <f aca="false">D317+G317</f>
        <v>0</v>
      </c>
      <c r="K317" s="20" t="n">
        <f aca="false">F317+I317</f>
        <v>-25434</v>
      </c>
    </row>
    <row r="318" customFormat="false" ht="15.75" hidden="false" customHeight="false" outlineLevel="0" collapsed="false">
      <c r="A318" s="17" t="s">
        <v>284</v>
      </c>
      <c r="B318" s="18" t="s">
        <v>309</v>
      </c>
      <c r="C318" s="18"/>
      <c r="D318" s="19" t="n">
        <f aca="false">D320</f>
        <v>0</v>
      </c>
      <c r="E318" s="19" t="n">
        <f aca="false">E320</f>
        <v>0</v>
      </c>
      <c r="F318" s="19" t="n">
        <v>140263</v>
      </c>
      <c r="G318" s="19" t="n">
        <f aca="false">G320</f>
        <v>0</v>
      </c>
      <c r="H318" s="19" t="n">
        <f aca="false">H320</f>
        <v>0</v>
      </c>
      <c r="I318" s="19" t="n">
        <v>-25434</v>
      </c>
      <c r="J318" s="20"/>
      <c r="K318" s="20" t="n">
        <f aca="false">F318+I318</f>
        <v>114829</v>
      </c>
    </row>
    <row r="319" customFormat="false" ht="15.75" hidden="false" customHeight="false" outlineLevel="0" collapsed="false">
      <c r="A319" s="17" t="s">
        <v>283</v>
      </c>
      <c r="B319" s="18" t="n">
        <v>602304</v>
      </c>
      <c r="C319" s="18"/>
      <c r="D319" s="19"/>
      <c r="E319" s="19"/>
      <c r="F319" s="19"/>
      <c r="G319" s="20"/>
      <c r="H319" s="20"/>
      <c r="I319" s="19" t="n">
        <v>-25434</v>
      </c>
      <c r="J319" s="20" t="n">
        <f aca="false">D319+G319</f>
        <v>0</v>
      </c>
      <c r="K319" s="20" t="n">
        <f aca="false">F319+I319</f>
        <v>-25434</v>
      </c>
    </row>
    <row r="320" customFormat="false" ht="15.75" hidden="false" customHeight="false" outlineLevel="0" collapsed="false">
      <c r="A320" s="17" t="s">
        <v>284</v>
      </c>
      <c r="B320" s="18" t="s">
        <v>310</v>
      </c>
      <c r="C320" s="18"/>
      <c r="D320" s="19"/>
      <c r="E320" s="19"/>
      <c r="F320" s="19" t="n">
        <v>140263</v>
      </c>
      <c r="G320" s="20"/>
      <c r="H320" s="20"/>
      <c r="I320" s="19" t="n">
        <v>-25434</v>
      </c>
      <c r="J320" s="20" t="n">
        <f aca="false">E320+H320</f>
        <v>0</v>
      </c>
      <c r="K320" s="20" t="n">
        <f aca="false">F320+I320</f>
        <v>114829</v>
      </c>
    </row>
    <row r="321" customFormat="false" ht="31.5" hidden="false" customHeight="false" outlineLevel="0" collapsed="false">
      <c r="A321" s="17" t="s">
        <v>258</v>
      </c>
      <c r="B321" s="18" t="n">
        <v>602400</v>
      </c>
      <c r="C321" s="18"/>
      <c r="D321" s="19" t="n">
        <v>-5739423</v>
      </c>
      <c r="E321" s="19"/>
      <c r="F321" s="19" t="n">
        <v>-1653758</v>
      </c>
      <c r="G321" s="20" t="n">
        <v>5739423</v>
      </c>
      <c r="H321" s="20"/>
      <c r="I321" s="19" t="n">
        <v>1653758</v>
      </c>
      <c r="J321" s="20" t="n">
        <f aca="false">D321+G321</f>
        <v>0</v>
      </c>
      <c r="K321" s="20" t="n">
        <f aca="false">F321+I321</f>
        <v>0</v>
      </c>
    </row>
    <row r="322" customFormat="false" ht="31.5" hidden="false" customHeight="false" outlineLevel="0" collapsed="false">
      <c r="A322" s="41" t="s">
        <v>273</v>
      </c>
      <c r="B322" s="42" t="n">
        <v>603000</v>
      </c>
      <c r="C322" s="42" t="n">
        <v>603000</v>
      </c>
      <c r="D322" s="43"/>
      <c r="E322" s="43"/>
      <c r="F322" s="44" t="n">
        <v>11307215</v>
      </c>
      <c r="G322" s="44"/>
      <c r="H322" s="44"/>
      <c r="I322" s="44"/>
      <c r="J322" s="44" t="n">
        <f aca="false">D322+G322</f>
        <v>0</v>
      </c>
      <c r="K322" s="44" t="n">
        <f aca="false">F322+I322</f>
        <v>11307215</v>
      </c>
    </row>
    <row r="323" customFormat="false" ht="47.25" hidden="false" customHeight="false" outlineLevel="0" collapsed="false">
      <c r="A323" s="25" t="s">
        <v>311</v>
      </c>
      <c r="B323" s="26" t="n">
        <v>900460</v>
      </c>
      <c r="C323" s="26" t="n">
        <v>900460</v>
      </c>
      <c r="D323" s="28" t="n">
        <f aca="false">D302+D309</f>
        <v>-5739423</v>
      </c>
      <c r="E323" s="28" t="n">
        <f aca="false">E302+E309</f>
        <v>0</v>
      </c>
      <c r="F323" s="28" t="n">
        <f aca="false">F302+F309</f>
        <v>12240989</v>
      </c>
      <c r="G323" s="28" t="n">
        <f aca="false">G302+G309</f>
        <v>-365657</v>
      </c>
      <c r="H323" s="28" t="n">
        <f aca="false">H302+H309</f>
        <v>0</v>
      </c>
      <c r="I323" s="28" t="n">
        <f aca="false">I302+I309</f>
        <v>-898996</v>
      </c>
      <c r="J323" s="29" t="n">
        <f aca="false">D323+G323</f>
        <v>-6105080</v>
      </c>
      <c r="K323" s="29" t="n">
        <f aca="false">F323+I323</f>
        <v>11341993</v>
      </c>
    </row>
    <row r="324" customFormat="false" ht="47.25" hidden="false" customHeight="false" outlineLevel="0" collapsed="false">
      <c r="A324" s="25" t="s">
        <v>312</v>
      </c>
      <c r="B324" s="26" t="n">
        <v>900461</v>
      </c>
      <c r="C324" s="26" t="n">
        <v>900461</v>
      </c>
      <c r="D324" s="28" t="n">
        <f aca="false">D310</f>
        <v>0</v>
      </c>
      <c r="E324" s="28" t="n">
        <f aca="false">E302+E310</f>
        <v>0</v>
      </c>
      <c r="F324" s="28" t="n">
        <v>12381252</v>
      </c>
      <c r="G324" s="28" t="n">
        <v>0</v>
      </c>
      <c r="H324" s="28" t="n">
        <f aca="false">H302+H310</f>
        <v>0</v>
      </c>
      <c r="I324" s="28" t="n">
        <v>-898996</v>
      </c>
      <c r="J324" s="29" t="n">
        <f aca="false">D324+G324</f>
        <v>0</v>
      </c>
      <c r="K324" s="29" t="n">
        <f aca="false">F324+I324</f>
        <v>11482256</v>
      </c>
    </row>
    <row r="325" customFormat="false" ht="15.75" hidden="false" customHeight="false" outlineLevel="0" collapsed="false">
      <c r="A325" s="46"/>
      <c r="B325" s="47"/>
      <c r="C325" s="47"/>
      <c r="D325" s="48"/>
      <c r="E325" s="48"/>
      <c r="F325" s="48"/>
      <c r="G325" s="48"/>
      <c r="H325" s="48"/>
      <c r="I325" s="48"/>
      <c r="J325" s="49"/>
      <c r="K325" s="49"/>
    </row>
    <row r="326" customFormat="false" ht="15.75" hidden="false" customHeight="false" outlineLevel="0" collapsed="false">
      <c r="A326" s="46"/>
      <c r="B326" s="47"/>
      <c r="C326" s="47"/>
      <c r="D326" s="48"/>
      <c r="E326" s="48"/>
      <c r="F326" s="48"/>
      <c r="G326" s="48"/>
      <c r="H326" s="48"/>
      <c r="I326" s="48"/>
      <c r="J326" s="49"/>
      <c r="K326" s="49"/>
    </row>
    <row r="327" customFormat="false" ht="20.25" hidden="false" customHeight="true" outlineLevel="0" collapsed="false">
      <c r="A327" s="50" t="s">
        <v>313</v>
      </c>
      <c r="B327" s="50"/>
      <c r="C327" s="50"/>
      <c r="D327" s="50"/>
      <c r="E327" s="50"/>
      <c r="F327" s="50"/>
      <c r="G327" s="50"/>
      <c r="H327" s="50"/>
      <c r="I327" s="50"/>
      <c r="J327" s="50"/>
      <c r="K327" s="50"/>
    </row>
    <row r="329" customFormat="false" ht="20.25" hidden="false" customHeight="true" outlineLevel="0" collapsed="false"/>
  </sheetData>
  <mergeCells count="18">
    <mergeCell ref="A1:I1"/>
    <mergeCell ref="J1:K1"/>
    <mergeCell ref="A2:K2"/>
    <mergeCell ref="A3:K3"/>
    <mergeCell ref="H4:J4"/>
    <mergeCell ref="A5:A8"/>
    <mergeCell ref="B5:B8"/>
    <mergeCell ref="C5:C8"/>
    <mergeCell ref="D5:F5"/>
    <mergeCell ref="G5:I5"/>
    <mergeCell ref="J5:K5"/>
    <mergeCell ref="D6:E8"/>
    <mergeCell ref="F6:F8"/>
    <mergeCell ref="G6:H8"/>
    <mergeCell ref="I6:I8"/>
    <mergeCell ref="J6:J8"/>
    <mergeCell ref="K6:K8"/>
    <mergeCell ref="A327:K327"/>
  </mergeCells>
  <printOptions headings="false" gridLines="false" gridLinesSet="true" horizontalCentered="false" verticalCentered="false"/>
  <pageMargins left="0.640277777777778" right="0.4" top="0.320138888888889" bottom="0.3" header="0.511811023622047" footer="0.170138888888889"/>
  <pageSetup paperSize="9" scale="55" fitToWidth="1" fitToHeight="1" pageOrder="downThenOver" orientation="portrait" blackAndWhite="false" draft="false" cellComments="none" horizontalDpi="300" verticalDpi="300" copies="1"/>
  <headerFooter differentFirst="false" differentOddEven="false">
    <oddHeader/>
    <oddFooter>&amp;CСторінк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31T21:10:33Z</dcterms:created>
  <dc:creator>PIV</dc:creator>
  <dc:description/>
  <dc:language>en-US</dc:language>
  <cp:lastModifiedBy>admin</cp:lastModifiedBy>
  <cp:lastPrinted>2011-05-17T05:58:11Z</cp:lastPrinted>
  <dcterms:modified xsi:type="dcterms:W3CDTF">2011-05-17T08:08:11Z</dcterms:modified>
  <cp:revision>0</cp:revision>
  <dc:subject/>
  <dc:title/>
</cp:coreProperties>
</file>