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лан11" sheetId="1" state="visible" r:id="rId2"/>
    <sheet name="ВикІкв" sheetId="2" state="visible" r:id="rId3"/>
    <sheet name="ВикІпівр-заходи" sheetId="3" state="visible" r:id="rId4"/>
    <sheet name="рік" sheetId="4" state="visible" r:id="rId5"/>
  </sheets>
  <definedNames>
    <definedName function="false" hidden="false" localSheetId="2" name="_xlnm.Print_Area" vbProcedure="false">'ВикІпівр-заходи'!$A$1:$L$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476">
  <si>
    <t xml:space="preserve">Додаток 3 </t>
  </si>
  <si>
    <t xml:space="preserve">Перелік державних та цільових програм, які планується виконувати у 2011 році з використанням усіх джерел фінансування</t>
  </si>
  <si>
    <t xml:space="preserve">№     п/п</t>
  </si>
  <si>
    <t xml:space="preserve">Назва програми</t>
  </si>
  <si>
    <t xml:space="preserve">Головний виконавець</t>
  </si>
  <si>
    <t xml:space="preserve">Коли та яким документом затверджена</t>
  </si>
  <si>
    <t xml:space="preserve">Потреба в коштах                     на 2011 р.</t>
  </si>
  <si>
    <t xml:space="preserve">Передба-чено бюджет. на 2011 рік </t>
  </si>
  <si>
    <t xml:space="preserve">Всього</t>
  </si>
  <si>
    <t xml:space="preserve">в т.ч.          бюджет міста</t>
  </si>
  <si>
    <t xml:space="preserve">тис.грн.</t>
  </si>
  <si>
    <t xml:space="preserve">Луцький міський центр соціальних служб для сім'ї, дітей та молоді</t>
  </si>
  <si>
    <t xml:space="preserve">Програма профілактики дитячої бездоглядності, злочинноcті і соціального сирітства та забезпечення соціальних гарантій дітям-сиротам і дітям, позбавленим батьківського піклування м.Луцька на 2007-2009р.р. (продовжено на 2010-2011р.р.)</t>
  </si>
  <si>
    <t xml:space="preserve">Служба у справах дітей, Луцький міський центр соціальних стужб для сім"ї, дітей та молоді</t>
  </si>
  <si>
    <t xml:space="preserve">Р-ня міської ради від 27.12.2006 №9/7,              р-ня міської ради від 30.09.2009 №47\21</t>
  </si>
  <si>
    <t xml:space="preserve">Програма популяризації здорового способу життя на 2008-2011рр.</t>
  </si>
  <si>
    <t xml:space="preserve">Луцький міський центр соціальних стужб для сім"ї, дітей та молоді</t>
  </si>
  <si>
    <t xml:space="preserve">Р-ня міської ради від 22.10.2008 №31\24</t>
  </si>
  <si>
    <t xml:space="preserve">Всього:</t>
  </si>
  <si>
    <t xml:space="preserve">Відділ у справах сім"ї та молоді</t>
  </si>
  <si>
    <t xml:space="preserve">Програма реалізації молодіжної політики у м.Луцьку на 2007-2010рр.БУДЕ ПРОДОВЖЕНО НА 2011р.</t>
  </si>
  <si>
    <t xml:space="preserve">Р-ня міської ради від 27.12.2006 №9\17</t>
  </si>
  <si>
    <t xml:space="preserve">Комітет по фізичній культурі і спорту</t>
  </si>
  <si>
    <t xml:space="preserve">Програма розвитку фізичної культури в місті на 2007-2011р.р.</t>
  </si>
  <si>
    <t xml:space="preserve">Р-ня міської ради від 27.12.2006 №9\9</t>
  </si>
  <si>
    <t xml:space="preserve">Відділ інформаційної роботи</t>
  </si>
  <si>
    <t xml:space="preserve"> Програма інформаційної політики Луцької міської ради 2009-2012рр. </t>
  </si>
  <si>
    <t xml:space="preserve">Р-ня міської ради від 23.12.2008 №33/22</t>
  </si>
  <si>
    <t xml:space="preserve">Програма фінансування заходів державного, облас-ного, місцевого значення у місті Луцьку на 2011р.
</t>
  </si>
  <si>
    <t xml:space="preserve">ПРОЕКТ                       Р-ня виконкому від 16.12.10 №825-1</t>
  </si>
  <si>
    <t xml:space="preserve">Управління з питань надзвичайних ситуацій та цивільного захисту населення</t>
  </si>
  <si>
    <t xml:space="preserve">Про програму організації рятування людей на водних об’єктах м. Луцька у літній період 2011р.</t>
  </si>
  <si>
    <t xml:space="preserve">ПРОЕКТ                       Р-ня виконкому від 02.12.10 №774-1</t>
  </si>
  <si>
    <t xml:space="preserve">Відділ програмно-комп"ютерного забезпечення</t>
  </si>
  <si>
    <t xml:space="preserve">Програма інформатизації виконавчих органів м.Луцька на 2008-2011 роки</t>
  </si>
  <si>
    <t xml:space="preserve">Р-ня міської ради від 23.07.2008 №29/21</t>
  </si>
  <si>
    <t xml:space="preserve">Програма інформатизації міста Луцька на 2010-2012 роки
</t>
  </si>
  <si>
    <t xml:space="preserve">Р-ня міської ради від 27.01.2010 №52\82</t>
  </si>
  <si>
    <t xml:space="preserve">Відділ екології</t>
  </si>
  <si>
    <t xml:space="preserve">Комплексна програма охорони навколишнього природного середовища м.Луцька на 2010-2015 роки
</t>
  </si>
  <si>
    <t xml:space="preserve">Р-ня міської ради від 24.02.2010 № 53\16</t>
  </si>
  <si>
    <t xml:space="preserve">Луцький міський трудовий архів, архівний відділ міськвиконкому</t>
  </si>
  <si>
    <t xml:space="preserve"> Програма розвитку архівної справи в місті на 2011-2012р. </t>
  </si>
  <si>
    <t xml:space="preserve">Міський трудовий архів</t>
  </si>
  <si>
    <t xml:space="preserve">ПРОЕКТ                            Р-ня міської ради від 23.12.2008  №33/8</t>
  </si>
  <si>
    <t xml:space="preserve">Департамент соціальної політики</t>
  </si>
  <si>
    <t xml:space="preserve">Комплексна міська програма соціального захисту населення на 2011-2015 роки</t>
  </si>
  <si>
    <t xml:space="preserve">ПРОЕКТ                        Р-ня виконкому від 02.12.2010</t>
  </si>
  <si>
    <t xml:space="preserve">Управління освіти</t>
  </si>
  <si>
    <t xml:space="preserve">Комплексна програма забезпечення загальноосвітніх, професійно-технічних і вищих навчальних закладів сучасними технічними засобами навчання з природ-ничо-математичних і технологічних дисциплін на 2004-2011рр.</t>
  </si>
  <si>
    <t xml:space="preserve">Розп-ня міського голови від 17.02.2005 №136-рв</t>
  </si>
  <si>
    <t xml:space="preserve">Міська комплексна Програма «Розвиток освіти м.Луцька на 2010-2015 роки»
</t>
  </si>
  <si>
    <t xml:space="preserve">Р-ня міської ради від 24.02.2010№53\12</t>
  </si>
  <si>
    <t xml:space="preserve">Управління охорони здоров”я</t>
  </si>
  <si>
    <t xml:space="preserve">Програма поліпшення репродуктивного здоров’я населення на період до 2015 року</t>
  </si>
  <si>
    <t xml:space="preserve">Управління охорони здоров"я</t>
  </si>
  <si>
    <t xml:space="preserve">Р-ня міської ради від 16.04.2008 №26\3</t>
  </si>
  <si>
    <t xml:space="preserve">Міжгалузева комплексна програма «Здоров”я нації" на 2007-2011рр.</t>
  </si>
  <si>
    <t xml:space="preserve">Р-ня міської ради від 31.01.2007 №10/3</t>
  </si>
  <si>
    <t xml:space="preserve">Міська цільова Програма боротьби з онкологічними захворюваннями на 2008-2016р.р.</t>
  </si>
  <si>
    <t xml:space="preserve">Р-ня міської ради від 05.03.2008 №24\78</t>
  </si>
  <si>
    <t xml:space="preserve">Управління культури</t>
  </si>
  <si>
    <t xml:space="preserve">Цільова Програма створення меж та режимів використання історичного ареалу і збереження та використання об"єктів культурної спадщини міста Луцька на період до 2011 року.                                         </t>
  </si>
  <si>
    <t xml:space="preserve">Р-ня міської ради від 27.05.2009 №41/74</t>
  </si>
  <si>
    <t xml:space="preserve">Програма фінасування культурно-мистецьких заходів у 2011 році</t>
  </si>
  <si>
    <t xml:space="preserve">ПРОЕКТ</t>
  </si>
  <si>
    <t xml:space="preserve">Програма розвитку та підтримки галузі культури на період 2011-2015 років</t>
  </si>
  <si>
    <t xml:space="preserve">Програма "Бібліотека. Інформаційний простір"</t>
  </si>
  <si>
    <t xml:space="preserve">Управління розвитку підприємництва та реклами</t>
  </si>
  <si>
    <t xml:space="preserve"> Програма підтримки малого підприємництва у м.Луцьку на 2011-2012роки.</t>
  </si>
  <si>
    <t xml:space="preserve">Р-ня міської ради від 27.01.2011 № 5/11</t>
  </si>
  <si>
    <t xml:space="preserve">Управління економіки</t>
  </si>
  <si>
    <t xml:space="preserve"> Програма відшкодування відсотків по кредитах для фізичних осіб на впровадження енергозберігаючих заходів на 2009-2011рр.</t>
  </si>
  <si>
    <t xml:space="preserve">Відділ з енергозбережання управління економіки</t>
  </si>
  <si>
    <t xml:space="preserve">Р-ня міської ради від 23.12.2008 №33/11</t>
  </si>
  <si>
    <t xml:space="preserve">Муніципальний Енергетичний План міста Луцька</t>
  </si>
  <si>
    <t xml:space="preserve">Плану сталого енергетичного розвитку міста Луцька</t>
  </si>
  <si>
    <t xml:space="preserve">Управління містобудування та архітектури</t>
  </si>
  <si>
    <t xml:space="preserve">Міська програма з розроблення правил забудови в місті Луцьку (до 2010 р.) БУДЕ ПРОДОВЖЕНО ПІСЛЯ ПРИЙНЯТТЯ МІСТОБУДІВНОГО КОДЕКСУ УКРАЇНИ</t>
  </si>
  <si>
    <t xml:space="preserve">Р-ня міської ради від 25.02.2009 №36/17,    р-ня міської ради від 25.05.2010 №60/3</t>
  </si>
  <si>
    <t xml:space="preserve">Міська програма підготовки до торгів на 2011р. з продажу права оренди земельних ділянок</t>
  </si>
  <si>
    <t xml:space="preserve">Міська програма організації підготовки торгів з продажу земельних ділянок на 2011 рік</t>
  </si>
  <si>
    <t xml:space="preserve">Управління капітального будівництва</t>
  </si>
  <si>
    <t xml:space="preserve">Цільова програма "Житло для молоді" (продовжено на 2010-2012 р.р.)</t>
  </si>
  <si>
    <t xml:space="preserve">Р-ня обласної ради від 31.03.00. №113,               р-ня обласної ради від 27.04.10. №40\4</t>
  </si>
  <si>
    <t xml:space="preserve">Міська програма формування житлового фонду- доступне житло</t>
  </si>
  <si>
    <t xml:space="preserve">Міська програма формування житлового фонду-соціального призначення</t>
  </si>
  <si>
    <t xml:space="preserve">Департамент житлово-комунального господарства</t>
  </si>
  <si>
    <t xml:space="preserve">Розвиток електротранспорту у м.Луцьку на 2007-2015рр.</t>
  </si>
  <si>
    <t xml:space="preserve">Луцьке підприємство електротранспорту</t>
  </si>
  <si>
    <t xml:space="preserve">Р-ня міської ради від 06.06.2007 №14/15</t>
  </si>
  <si>
    <t xml:space="preserve">Програма будівництва мереж зовнішнього освітлення м.Луцька на 2009-2014рр.</t>
  </si>
  <si>
    <t xml:space="preserve">КП "Луцьке електро-технічне підприємство - "Луцьксвітло"</t>
  </si>
  <si>
    <t xml:space="preserve">Р-ня міської ради від 03.09.2008 №30/4</t>
  </si>
  <si>
    <t xml:space="preserve">Комплексна програма реконструкції мереж зовнішнього освітлення м.Луцька на 2008-2010рр. БУДЕ ПРОДОВЖЕНО ДО 2014р.</t>
  </si>
  <si>
    <t xml:space="preserve">Р-ня міської ради від26.03.2008 №25\9</t>
  </si>
  <si>
    <t xml:space="preserve">Програму „Основні напрямки реформування системи управління та обслуговування житлового фонду міста 2009-2011р.р.”</t>
  </si>
  <si>
    <t xml:space="preserve">Р-ня міської ради від 24.11.2008 № 32\26</t>
  </si>
  <si>
    <t xml:space="preserve">Програма капітального ремонту житлового фонду міста Луцька на 2010-2011р.р.</t>
  </si>
  <si>
    <t xml:space="preserve">Р-ня міської ради від 12.05.2010 №59\3</t>
  </si>
  <si>
    <t xml:space="preserve">Програма реформування і розвитку житлово-комунального господарства міста Луцька на 2010-2014 роки</t>
  </si>
  <si>
    <t xml:space="preserve">Р-ня міської ради від 03.11.2010 №68\18</t>
  </si>
  <si>
    <t xml:space="preserve">Комплексна програма розвитку дорожнього господарства та світлофорних обєктів на 2011-2014р.р</t>
  </si>
  <si>
    <t xml:space="preserve">Програма з благоустрою міста на 2011-2012 роки</t>
  </si>
  <si>
    <t xml:space="preserve">Міська програма сприяння створенню об”єднань співвласників багатоквартирного будинку</t>
  </si>
  <si>
    <t xml:space="preserve">Р-ня міської ради від 25.07.2007 №16/10</t>
  </si>
  <si>
    <t xml:space="preserve">Інші</t>
  </si>
  <si>
    <t xml:space="preserve">Програма співпраці Луцького національного технічного університету з Луцькою міською радою на 2008-2013рр.</t>
  </si>
  <si>
    <t xml:space="preserve">Луцький національний технічний університет</t>
  </si>
  <si>
    <t xml:space="preserve">Р-ня міської ради від 30.07.2008 №29/111</t>
  </si>
  <si>
    <t xml:space="preserve">Програма підготовки кваліфікованих робітничих кадрів у м.Луцьку на 2008-2012р.р.</t>
  </si>
  <si>
    <t xml:space="preserve">Управління освіти і науки ВОДА</t>
  </si>
  <si>
    <t xml:space="preserve">Р-ня міської ради від 30.01.2008 №23\7</t>
  </si>
  <si>
    <t xml:space="preserve">Міська програма забезпечення належних умов якісного обслуговування з надання паспортно-візових послуг населенню м.Луцька (до 2011 року)</t>
  </si>
  <si>
    <t xml:space="preserve">Сектор у справах громадян-ства, імміграції та реєстра-ції фізичних осіб ЛМВ УМВС України у Вол.обл.</t>
  </si>
  <si>
    <t xml:space="preserve">Р-ня міської ради від 30.01.2008 №23\12,    р-ня міської ради від 01.04.2010 №56\158</t>
  </si>
  <si>
    <t xml:space="preserve">Програма "Безпечне м.Луцьк" на 2009-2013 роки ПРОПОЗИЦІЯ ПРИЗУПИНИТИ ФІНАНСУВАННЯ</t>
  </si>
  <si>
    <t xml:space="preserve">Відділ муніципальної дружини</t>
  </si>
  <si>
    <t xml:space="preserve">Р-ня міської ради від 19.11.2008 №32/6</t>
  </si>
  <si>
    <t xml:space="preserve">Програма заходів щодо забезпечення особистої безпеки громадян та протидії злочинності на 2010-2012 роки</t>
  </si>
  <si>
    <t xml:space="preserve">Громадське обєднання "Варта порядку"</t>
  </si>
  <si>
    <t xml:space="preserve">Р-ня міської ради від 30.12.2009 № 52\4</t>
  </si>
  <si>
    <t xml:space="preserve">Міська Програма поліпшення стану безпеки, умов праці та виробничого середовища на 2009-2011р.р.</t>
  </si>
  <si>
    <t xml:space="preserve">Відділ охорони праці</t>
  </si>
  <si>
    <t xml:space="preserve">Р-ня міської ради від 24.04.2009 №39\4</t>
  </si>
  <si>
    <t xml:space="preserve">фінансується за рахунок стахових внесків</t>
  </si>
  <si>
    <t xml:space="preserve">Програма зайнятості населення міста Луцька на 2010-2011роки
</t>
  </si>
  <si>
    <t xml:space="preserve">Міський центр зайнятості</t>
  </si>
  <si>
    <t xml:space="preserve">Р-ня міської ради від  10.02.2010№ 52\257</t>
  </si>
  <si>
    <t xml:space="preserve">Програма правової освіти населення міста на 2009-2014 роки</t>
  </si>
  <si>
    <t xml:space="preserve">Луцьке міське управління юстиції</t>
  </si>
  <si>
    <t xml:space="preserve">Р-ня міської ради від 23.12.2008 №33/7</t>
  </si>
  <si>
    <t xml:space="preserve">Разом за програмами</t>
  </si>
  <si>
    <t xml:space="preserve">Виконання державних та цільових програм, за І квартал 2011 року, з використанням усіх джерел фінансування</t>
  </si>
  <si>
    <t xml:space="preserve">Передба-чено бюджетом на 2011 рік </t>
  </si>
  <si>
    <t xml:space="preserve">Профінансовано за І кв. 2011р.</t>
  </si>
  <si>
    <t xml:space="preserve">Фактично виконано робіт за І кв. 2011р.</t>
  </si>
  <si>
    <t xml:space="preserve">в т.ч. бюджет міста</t>
  </si>
  <si>
    <t xml:space="preserve">Програма реалізації молодіжної політики у м.Луцьку на 2007-2011рр.</t>
  </si>
  <si>
    <t xml:space="preserve">Р-ня міської ради від 27.12.2006 №9\17     р-ня міської ради від 27.01.2011№5\58</t>
  </si>
  <si>
    <t xml:space="preserve">Програма розвитку фізичної культури в місті на 2007-2011р.р.(з змінами)</t>
  </si>
  <si>
    <t xml:space="preserve">Р-ня міської ради від 27.12.2006 №9\9,        р-ня міської ради від 23.02.2011 №6\5</t>
  </si>
  <si>
    <t xml:space="preserve">?</t>
  </si>
  <si>
    <t xml:space="preserve">Програма фінансування заходів державного, облас-ного, місцевого значення у місті Луцьку на 2011р. (з змінами)
</t>
  </si>
  <si>
    <t xml:space="preserve">Р-ня міської ради від 30.12.2010 №3\5,       р-ня міської ради від 23.02.2011 №6\16</t>
  </si>
  <si>
    <t xml:space="preserve">Р-ня міської ради від27.01.2011№5\12</t>
  </si>
  <si>
    <t xml:space="preserve">Комплексна програма охорони навколишнього природного середовища м.Луцька на 2010-2015 роки (з змінами)
</t>
  </si>
  <si>
    <t xml:space="preserve">Р-ня міської ради від 24.02.2010 №53\16, р-ня міської ради від 23.02.2011 №6\18</t>
  </si>
  <si>
    <t xml:space="preserve"> Програма забезпечення зберігання документів для соціально-правового захисту громадян м.Луцька на 2011 рік </t>
  </si>
  <si>
    <t xml:space="preserve">Р-ня міської ради від 23.02.2011 №6\15</t>
  </si>
  <si>
    <t xml:space="preserve">Р-ня міської ради від 17.12.2010 №2\8</t>
  </si>
  <si>
    <t xml:space="preserve">Програма фінасування культурно-мистецьких та культурологічних заходів у м.Луцьку на 2011 рік</t>
  </si>
  <si>
    <t xml:space="preserve">Р-ня міської ради від 26.01.2011 № 5\10</t>
  </si>
  <si>
    <t xml:space="preserve">Програма реконструкції мереж зовнішнього освітлення м.Луцька на 2011-2014рр.</t>
  </si>
  <si>
    <t xml:space="preserve">Р-ня міської ради від 23.03.2011 №7\2</t>
  </si>
  <si>
    <t xml:space="preserve">Програма розвитку дорожнього господарства м.Луцька на 2011-2014р.р</t>
  </si>
  <si>
    <t xml:space="preserve">Р-ня міської ради від 27.01.2011 № 5\59</t>
  </si>
  <si>
    <t xml:space="preserve">Програма з благоустрою міста Луцька на 2011-2012 роки</t>
  </si>
  <si>
    <t xml:space="preserve">Р-ня міської ради від 27.012011 №5\66</t>
  </si>
  <si>
    <t xml:space="preserve">Програма охорони тваринного світу та регулювання чисельності безпритульних тварин у м.Луцьку на 2011-2016 роки</t>
  </si>
  <si>
    <t xml:space="preserve">Р-ня міської ради від 23.02.2011 № 6/19</t>
  </si>
  <si>
    <t xml:space="preserve">Програма розвитку транскордонного та міжрегіонального співробітництва м.Луцька на 2011-2012 роки</t>
  </si>
  <si>
    <t xml:space="preserve">Р-ня міської ради від 20.04.2011 № 9\5</t>
  </si>
  <si>
    <t xml:space="preserve">Виконання державних та цільових програм, за І півріччя 2011 року, з використанням усіх джерел фінансування</t>
  </si>
  <si>
    <t xml:space="preserve">Профінансовано за І півріччя 2011р.</t>
  </si>
  <si>
    <t xml:space="preserve">Фактично виконано робіт за І півріччя 2011р.</t>
  </si>
  <si>
    <t xml:space="preserve">% виконання від потреби всього</t>
  </si>
  <si>
    <t xml:space="preserve">%фінансування з бюджету міста</t>
  </si>
  <si>
    <t xml:space="preserve">гр.10\гр.5</t>
  </si>
  <si>
    <t xml:space="preserve">гр.9\гр.7</t>
  </si>
  <si>
    <r>
      <rPr>
        <sz val="13"/>
        <rFont val="Times New Roman"/>
        <family val="1"/>
        <charset val="204"/>
      </rPr>
      <t xml:space="preserve">Забезпечення роботи консультативного пункту (КП) при Луцькому клінічному  пологовому будинку.
(психопрофілактична робота з жінками, які мають намір відмовитися від новонародженої дитини  чи дитини з фізичними вадами, 
соціальна підтримка вагітних жінок  та жінок з новонародженими дітьми, які опинились у складних життєвих обставинах)      </t>
    </r>
    <r>
      <rPr>
        <b val="true"/>
        <sz val="13"/>
        <rFont val="Times New Roman"/>
        <family val="1"/>
        <charset val="204"/>
      </rPr>
      <t xml:space="preserve">                                              </t>
    </r>
    <r>
      <rPr>
        <b val="true"/>
        <i val="true"/>
        <sz val="13"/>
        <rFont val="Times New Roman"/>
        <family val="1"/>
        <charset val="204"/>
      </rPr>
      <t xml:space="preserve">надана соціальна підтримка 4 жінкам з новонародженими дітьми які опинились у складних життєвих обставинах (26 послуг). </t>
    </r>
  </si>
  <si>
    <r>
      <rPr>
        <sz val="13"/>
        <rFont val="Times New Roman"/>
        <family val="1"/>
        <charset val="204"/>
      </rPr>
      <t xml:space="preserve">Організація роботи з прийомними сім’ями:
супроводження прийомних сімей; організація навчання прийомних батьків; рекламно-інформаційна кампанія з розповсюдженням  матеріалів щодо створення прийомних  сімей; круглий стіл «Сімейні форми влаштування дітей-сиріт та дітей, позбавлених батьківського піклування»                 </t>
    </r>
    <r>
      <rPr>
        <i val="true"/>
        <sz val="13"/>
        <rFont val="Times New Roman"/>
        <family val="1"/>
        <charset val="204"/>
      </rPr>
      <t xml:space="preserve"> Супроводження 3 сімей – 6 прийомних дітей, надано 138 соц. послуг, проведено навчання для прийомних батьків, рекламно-інформаційна кампанія в т.ч.  радопередача- «Соціальний проект «Чужих дітей не буває», телепепрограма "Милосердя», семінар та ін.
</t>
    </r>
    <r>
      <rPr>
        <b val="true"/>
        <sz val="13"/>
        <rFont val="Times New Roman"/>
        <family val="1"/>
        <charset val="204"/>
      </rPr>
      <t xml:space="preserve">
</t>
    </r>
  </si>
  <si>
    <r>
      <rPr>
        <sz val="13"/>
        <rFont val="Times New Roman"/>
        <family val="1"/>
        <charset val="204"/>
      </rPr>
      <t xml:space="preserve">Забезпечення функціонування спеціалізованого формування «Служба підтримки сімей»
(виявлення сімей та осіб, які оинились в складних життєвих обставинах (СЖО), інспектування сімей та осіб,  в т.ч. інспектування сімей з дітьми, в яких мали місце прояви насильства інспектування, супровід, ведення банку даних, підготовка матеріалів до засідання дорадчого органу, індивідуальні послуги. сприяння в отриманні необхідної допомоги та ін.; соціальний патронаж сімей, в які повернулись екс-в’язні та членів родин осіб, засуджених до покарань без позбавлення волі  та ін.)                                                                                  </t>
    </r>
    <r>
      <rPr>
        <i val="true"/>
        <sz val="13"/>
        <rFont val="Times New Roman"/>
        <family val="1"/>
        <charset val="204"/>
      </rPr>
      <t xml:space="preserve">виявлено 587 сімей, які  опинились в СЖО:
здійснено  420 соціальних інспектувань ( з них 244  інспектувань, пов’язані з  насильством в сім’ї).
оціальним супроводом було охоплено 15 сімей, в них 31 дітей – надано 592 послуги.
всім категоріям сімей та осіб в СЖО  - 1 307 особам (не враховуючи категорію ін’єкційних споживачів наркотиків) надано 5 032 соцпослуги.
</t>
    </r>
    <r>
      <rPr>
        <b val="true"/>
        <sz val="13"/>
        <rFont val="Times New Roman"/>
        <family val="1"/>
        <charset val="204"/>
      </rPr>
      <t xml:space="preserve">
</t>
    </r>
  </si>
  <si>
    <r>
      <rPr>
        <sz val="13"/>
        <rFont val="Times New Roman"/>
        <family val="1"/>
        <charset val="204"/>
      </rPr>
      <t xml:space="preserve">Організація роботи Служби «Телефон Довіри» в тому числі «гарячих» ліній».                   </t>
    </r>
    <r>
      <rPr>
        <i val="true"/>
        <sz val="13"/>
        <rFont val="Times New Roman"/>
        <family val="1"/>
        <charset val="204"/>
      </rPr>
      <t xml:space="preserve">на «Телефоні Довіри» надано 900 послуг на 896 звернень</t>
    </r>
  </si>
  <si>
    <r>
      <rPr>
        <sz val="13"/>
        <rFont val="Times New Roman"/>
        <family val="1"/>
        <charset val="204"/>
      </rPr>
      <t xml:space="preserve">Соціальна акція «Епідемія доброти»                                                             </t>
    </r>
    <r>
      <rPr>
        <i val="true"/>
        <sz val="13"/>
        <rFont val="Times New Roman"/>
        <family val="1"/>
        <charset val="204"/>
      </rPr>
      <t xml:space="preserve">17.02.2011 до Міжнародного дня спонтанного прояву доброти  проведено акцію «Епідемія доброти» з залученням учнівської та студентської молоді</t>
    </r>
  </si>
  <si>
    <r>
      <rPr>
        <sz val="13"/>
        <rFont val="Times New Roman"/>
        <family val="1"/>
        <charset val="204"/>
      </rPr>
      <t xml:space="preserve">Виставка творчих робіт  дітей з функціональними обмеженнями «Веселковий дивосвіт» (конкурс «Повір у себе і в тебе повірять інші»                               </t>
    </r>
    <r>
      <rPr>
        <i val="true"/>
        <sz val="13"/>
        <rFont val="Times New Roman"/>
        <family val="1"/>
        <charset val="204"/>
      </rPr>
      <t xml:space="preserve">2 дітей-інвалідв за результатами конкурсу «Повір у себе і в тебе повірять інші»  поїхали на відпочинок в «Артек»</t>
    </r>
  </si>
  <si>
    <r>
      <rPr>
        <sz val="13"/>
        <rFont val="Times New Roman"/>
        <family val="1"/>
        <charset val="204"/>
      </rPr>
      <t xml:space="preserve">Організація свята «Великодній дивосвіт» (для сімей СЖО)                         </t>
    </r>
    <r>
      <rPr>
        <i val="true"/>
        <sz val="13"/>
        <rFont val="Times New Roman"/>
        <family val="1"/>
        <charset val="204"/>
      </rPr>
      <t xml:space="preserve">Видано продуктові набори для  30 сімей, які перебувають на обліку СЖО та гуманітарна допомога  одягом, взуттям і іграшками для дітей за сприяння  благодійної організації «Дитяча місія.Україна»
</t>
    </r>
  </si>
  <si>
    <r>
      <rPr>
        <sz val="13"/>
        <rFont val="Times New Roman"/>
        <family val="1"/>
        <charset val="204"/>
      </rPr>
      <t xml:space="preserve">Заходи, приурочені до Дня сім’ї та Дня матері (для сімей СЖО)     </t>
    </r>
    <r>
      <rPr>
        <i val="true"/>
        <sz val="13"/>
        <rFont val="Times New Roman"/>
        <family val="1"/>
        <charset val="204"/>
      </rPr>
      <t xml:space="preserve"> «Фестиваль сім’ї» та комплекс заходів в рамках «Тижня планування сім’ї»</t>
    </r>
  </si>
  <si>
    <r>
      <rPr>
        <sz val="13"/>
        <rFont val="Times New Roman"/>
        <family val="1"/>
        <charset val="204"/>
      </rPr>
      <t xml:space="preserve">Заходи до Дня захисту дітей:
«Ми діти твої,Україно!» (для сімей СЖО); конкурс малюнку на асфальті «У світі мрій»; театралізоване дійство                                                  </t>
    </r>
    <r>
      <rPr>
        <i val="true"/>
        <sz val="13"/>
        <rFont val="Times New Roman"/>
        <family val="1"/>
        <charset val="204"/>
      </rPr>
      <t xml:space="preserve">Організовано і проведено заходи для дітей з сімей СЖО: 
- «Подорож дитинства)- 60 дітей -розваги та конкурси з залученням клоунів, боді-арт, проведення конкурсу малюнку на асфальті «Моє дитинство» та нагородження учасників парад мильних бульбашок, екскурсія-подорож  дитячою залізницею, безкоштовне частування дітей морозивом, вручення  учасникам заходу дитячих іграшок .
-«Я – дитина» - 60 дітей - акція з конкурсами, розвагами, врученням призів, безкоштовним відвідуванням атракціонів та зоопарку.-                                                                </t>
    </r>
    <r>
      <rPr>
        <sz val="13"/>
        <rFont val="Times New Roman"/>
        <family val="1"/>
        <charset val="204"/>
      </rPr>
      <t xml:space="preserve">-</t>
    </r>
    <r>
      <rPr>
        <i val="true"/>
        <sz val="13"/>
        <rFont val="Times New Roman"/>
        <family val="1"/>
        <charset val="204"/>
      </rPr>
      <t xml:space="preserve">«Дитинства свято»- 40 дітей -Спортивно-розважальний комплекс«Адреналін Сіті» .
-«Парад мильних бульбашок» - 150 дітей: масове запускання мильних бульбашок, боді-арт,  майстер-клас з надування гігантських бульбашок,  створення спільної  картини від дітей м. Луцька«Країна дитинства», зіркова доріжка, виступи музичних гуртів,  школи танців  та ін. розваги .
- Цирк-шапіто «Європа»- 180 дітей (безкоштовне відвідування)
</t>
    </r>
    <r>
      <rPr>
        <sz val="13"/>
        <rFont val="Times New Roman"/>
        <family val="1"/>
        <charset val="204"/>
      </rPr>
      <t xml:space="preserve">
</t>
    </r>
  </si>
  <si>
    <r>
      <rPr>
        <sz val="13"/>
        <rFont val="Times New Roman"/>
        <family val="1"/>
        <charset val="204"/>
      </rPr>
      <t xml:space="preserve">Проведення рейдів та профілактичної роботи        </t>
    </r>
    <r>
      <rPr>
        <i val="true"/>
        <sz val="13"/>
        <rFont val="Times New Roman"/>
        <family val="1"/>
        <charset val="204"/>
      </rPr>
      <t xml:space="preserve">проведено 20 рейдів</t>
    </r>
  </si>
  <si>
    <r>
      <rPr>
        <sz val="13"/>
        <rFont val="Times New Roman"/>
        <family val="1"/>
        <charset val="204"/>
      </rPr>
      <t xml:space="preserve">Допомога у вирішенні соціально-побутових проблем для дітей-сиріт та дітей, позбавлених батьківського піклування та дітей, які опинились у складних життєвих обставинах                           </t>
    </r>
    <r>
      <rPr>
        <i val="true"/>
        <sz val="13"/>
        <rFont val="Times New Roman"/>
        <family val="1"/>
        <charset val="204"/>
      </rPr>
      <t xml:space="preserve">надана матеріальна допомога 15 дітям</t>
    </r>
  </si>
  <si>
    <r>
      <rPr>
        <sz val="13"/>
        <rFont val="Times New Roman"/>
        <family val="1"/>
        <charset val="204"/>
      </rPr>
      <t xml:space="preserve">Проведення соціальних заходів для дітей, які опинились у складних життєвих обставинах                            </t>
    </r>
    <r>
      <rPr>
        <i val="true"/>
        <sz val="13"/>
        <rFont val="Times New Roman"/>
        <family val="1"/>
        <charset val="204"/>
      </rPr>
      <t xml:space="preserve">50 дітей отримали продуктові набори</t>
    </r>
  </si>
  <si>
    <r>
      <rPr>
        <sz val="13"/>
        <rFont val="Times New Roman"/>
        <family val="1"/>
        <charset val="204"/>
      </rPr>
      <t xml:space="preserve">Інформаційно-просвітницька робота : 
- профілактичні заходи: профілактичні бесіди, відеолекторії, практикуми, інтерактивні заняття, брифінги, тренінги, диспути, лекції , круглі столи ,
профілактичні акції і т.п. ;
- виготовлення та розповсюдження соціально-профілактичних та просвітницьких матеріалів;
- сприяння поширенню соціальної реклами, виготовлених партнерськими державними та недержавними організаціями;
- Інформування громадськості про спектр та можливість отримання соціальних послуг.         </t>
    </r>
    <r>
      <rPr>
        <i val="true"/>
        <sz val="13"/>
        <rFont val="Times New Roman"/>
        <family val="1"/>
        <charset val="204"/>
      </rPr>
      <t xml:space="preserve"> проведено 72 групових заходи охоплено 2550 осіб. 
    Загальний тираж розповсюдженої інформаційно-профілактичної продукції (плакатів, буклетів та листівок та акцидентної продукції)–
 13 277 штук. 
 Кількість роликів,  що транслювалися в звітному періоді:
- відео ролики – 12; - документальні фільми – 7.
 Кількість передач/програм/сюжетів у ЗМІ, в яких брав участь ЛМЦ: 
- телеканали – 38; - радіо – 43; - репортажі, статті у ЗМІ…– 185; - PR-заходи -32
</t>
    </r>
    <r>
      <rPr>
        <b val="true"/>
        <sz val="13"/>
        <rFont val="Times New Roman"/>
        <family val="1"/>
        <charset val="204"/>
      </rPr>
      <t xml:space="preserve">
</t>
    </r>
  </si>
  <si>
    <r>
      <rPr>
        <sz val="13"/>
        <rFont val="Times New Roman"/>
        <family val="1"/>
        <charset val="204"/>
      </rPr>
      <t xml:space="preserve">Організація та забезпечення діяльності Служби соціально-профілактичної роботи :
організація та забезпечення роботи пункту обміну шприців для вживачів психоактивних речовин та осіб, які споживають наркотики ін’єкційним шляхом (СІН);
оплата праці залученим спеціалістам, оплата комунальних послуг, придбання медичних засобів, обладнання, інвентарю;
надання індивідуальних консультативних послуг СІН та близькому оточенню.           </t>
    </r>
    <r>
      <rPr>
        <i val="true"/>
        <sz val="13"/>
        <rFont val="Times New Roman"/>
        <family val="1"/>
        <charset val="204"/>
      </rPr>
      <t xml:space="preserve">на обліку в даному напрямку роботи 61 клієнтів з категорії ін’єкційних споживачів наркотиків – яким надано 3944 послуг
</t>
    </r>
  </si>
  <si>
    <r>
      <rPr>
        <sz val="13"/>
        <rFont val="Times New Roman"/>
        <family val="1"/>
        <charset val="204"/>
      </rPr>
      <t xml:space="preserve">Організація роботи спеціалізованого формування «Школа волонтерів»  </t>
    </r>
    <r>
      <rPr>
        <i val="true"/>
        <sz val="13"/>
        <rFont val="Times New Roman"/>
        <family val="1"/>
        <charset val="204"/>
      </rPr>
      <t xml:space="preserve"> залучено33 волонтери за напрямками:
 -  підтримка сімей з дітьми, які опинились в СЖО;
-   благодійні  акції для дітей з сімей СЖО: «Джунглі парк», «Адреналін-Сіті»;
- соціальнопрофілактичні заходи та акції 
     Для активізації волонтерського руху провели   брифінги  для активістів  з учнівської і  студентської молоді навчальних закладів міста
</t>
    </r>
  </si>
  <si>
    <r>
      <rPr>
        <sz val="13"/>
        <rFont val="Times New Roman"/>
        <family val="1"/>
        <charset val="204"/>
      </rPr>
      <t xml:space="preserve">Підтримка діяльності та ініціатив молодіжних громадських організацій </t>
    </r>
    <r>
      <rPr>
        <i val="true"/>
        <sz val="13"/>
        <rFont val="Times New Roman"/>
        <family val="1"/>
        <charset val="204"/>
      </rPr>
      <t xml:space="preserve">Проведено 8 заходів, зокрема "Таланти багатодітної родини", "Епідемія доброти", "Сурми звитяги", " Інший вимір", "Студенська республіка" та ін.</t>
    </r>
  </si>
  <si>
    <r>
      <rPr>
        <sz val="13"/>
        <rFont val="Times New Roman"/>
        <family val="1"/>
        <charset val="204"/>
      </rPr>
      <t xml:space="preserve">Оздоровлення дітей пільгових категорій                                        </t>
    </r>
    <r>
      <rPr>
        <i val="true"/>
        <sz val="13"/>
        <rFont val="Times New Roman"/>
        <family val="1"/>
        <charset val="204"/>
      </rPr>
      <t xml:space="preserve">Бронювання квитків, оплата супроводжуючого та аптечки</t>
    </r>
  </si>
  <si>
    <t xml:space="preserve">4#</t>
  </si>
  <si>
    <t xml:space="preserve">Програма розвитку фізичної культури в місті на 2007-2011р.р. (з змінами)</t>
  </si>
  <si>
    <r>
      <rPr>
        <sz val="14"/>
        <rFont val="Times New Roman"/>
        <family val="1"/>
        <charset val="204"/>
      </rPr>
      <t xml:space="preserve">Розширення мережі дитячо-юнацьких клубів за місцем проживання </t>
    </r>
    <r>
      <rPr>
        <i val="true"/>
        <sz val="14"/>
        <rFont val="Times New Roman"/>
        <family val="1"/>
        <charset val="204"/>
      </rPr>
      <t xml:space="preserve">Створено 1 клуб</t>
    </r>
  </si>
  <si>
    <r>
      <rPr>
        <sz val="14"/>
        <rFont val="Times New Roman"/>
        <family val="1"/>
        <charset val="204"/>
      </rPr>
      <t xml:space="preserve">Забезпечення на високому рівні проведення спартакіади міста. </t>
    </r>
    <r>
      <rPr>
        <i val="true"/>
        <sz val="14"/>
        <rFont val="Times New Roman"/>
        <family val="1"/>
        <charset val="204"/>
      </rPr>
      <t xml:space="preserve">Спартакіада проводиться</t>
    </r>
  </si>
  <si>
    <t xml:space="preserve">Забезпечення успішного виступу спортсменів міста в молодіжних спортивних іграх Волині, всеукраїнських і міжнародних змаганнях </t>
  </si>
  <si>
    <t xml:space="preserve">Заробітна плата працівникам Центру фізичного здоров'я населення "Спорт для всіх"</t>
  </si>
  <si>
    <t xml:space="preserve">Оплата за спожиті енергоносії спортклубів міста</t>
  </si>
  <si>
    <t xml:space="preserve">Організація проведення спортивних заходів</t>
  </si>
  <si>
    <t xml:space="preserve">Відділ звязків з громадскістю</t>
  </si>
  <si>
    <t xml:space="preserve">Програма фінансування заходів державного, обласного, місцевого значення у місті Луцьку на 2011р. (з змінами)
</t>
  </si>
  <si>
    <t xml:space="preserve">Фінансування заходів з відзначення памятних дат (за окремими розпорядженнями міського голови)</t>
  </si>
  <si>
    <t xml:space="preserve">Фінансування заходів з відзначення професійних свят (за окремими розпорядженнями міського голови)</t>
  </si>
  <si>
    <t xml:space="preserve">Організація роботи рятувального посту</t>
  </si>
  <si>
    <t xml:space="preserve">Заробітна плата рятувальників</t>
  </si>
  <si>
    <t xml:space="preserve">Закупівля обладнання рятувального посту</t>
  </si>
  <si>
    <t xml:space="preserve">Навчання матросів-рятувальників</t>
  </si>
  <si>
    <t xml:space="preserve">7#</t>
  </si>
  <si>
    <r>
      <rPr>
        <sz val="13"/>
        <rFont val="Times New Roman"/>
        <family val="1"/>
        <charset val="204"/>
      </rPr>
      <t xml:space="preserve">Продовження робіт з побудови інформаційно-комп’ютерної мережі будинку міської ради та створення VPN-мережі                             </t>
    </r>
    <r>
      <rPr>
        <i val="true"/>
        <sz val="10"/>
        <rFont val="Arial"/>
        <family val="2"/>
        <charset val="204"/>
      </rPr>
      <t xml:space="preserve">Об’єднання ВО проводиться за рахунок існуючих можливостей. Побудова СКС не відбувалась – відсутність фінансування</t>
    </r>
  </si>
  <si>
    <t xml:space="preserve">Виконав-чий комітет Луцької міської ради</t>
  </si>
  <si>
    <r>
      <rPr>
        <sz val="13"/>
        <rFont val="Times New Roman"/>
        <family val="1"/>
        <charset val="204"/>
      </rPr>
      <t xml:space="preserve">Розподілення ролей між серверами, дооснащення серверу міської ради  </t>
    </r>
    <r>
      <rPr>
        <i val="true"/>
        <sz val="13"/>
        <rFont val="Times New Roman"/>
        <family val="1"/>
        <charset val="204"/>
      </rPr>
      <t xml:space="preserve">Розподілення ролей між серверами міської ради проводилось за рахунок існуючих можливостей </t>
    </r>
  </si>
  <si>
    <t xml:space="preserve">Відділ програмно-комп’ютерного забезпечення</t>
  </si>
  <si>
    <r>
      <rPr>
        <sz val="13"/>
        <rFont val="Times New Roman"/>
        <family val="1"/>
        <charset val="204"/>
      </rPr>
      <t xml:space="preserve">Розроблення схем документообігу, дооснащення робочих місць, закупівля оргтехніки                               </t>
    </r>
    <r>
      <rPr>
        <i val="true"/>
        <sz val="13"/>
        <rFont val="Times New Roman"/>
        <family val="1"/>
        <charset val="204"/>
      </rPr>
      <t xml:space="preserve">  Розроблено технічне завдання на модернізацію системи електронного документообігу</t>
    </r>
  </si>
  <si>
    <t xml:space="preserve">Відділ програмно-комп’ютерного забезпечення, загальний відділ</t>
  </si>
  <si>
    <t xml:space="preserve">8# </t>
  </si>
  <si>
    <r>
      <rPr>
        <sz val="13"/>
        <rFont val="Times New Roman"/>
        <family val="1"/>
        <charset val="204"/>
      </rPr>
      <t xml:space="preserve">Впровадження автоматизованої інформаційної системи «Безпечне місто»                                                                                    </t>
    </r>
    <r>
      <rPr>
        <i val="true"/>
        <sz val="13"/>
        <rFont val="Times New Roman"/>
        <family val="1"/>
        <charset val="204"/>
      </rPr>
      <t xml:space="preserve">Розробляється технічне завдання на конкурс проектів в рамках транскордонного співробітництва “Польща-Білорусь-Україна”</t>
    </r>
  </si>
  <si>
    <t xml:space="preserve">відповідно до Програми «Безпечне місто», затвердженої рішенням міської ради від 19.11.2008 № 32/6 , 2010 - 2012</t>
  </si>
  <si>
    <r>
      <rPr>
        <sz val="13"/>
        <rFont val="Times New Roman"/>
        <family val="1"/>
        <charset val="204"/>
      </rPr>
      <t xml:space="preserve">Вдосконалення автоматизованої системи «Звернення громадян»     </t>
    </r>
    <r>
      <rPr>
        <i val="true"/>
        <sz val="13"/>
        <rFont val="Times New Roman"/>
        <family val="1"/>
        <charset val="204"/>
      </rPr>
      <t xml:space="preserve"> Підписано меморандум про співпрацю Національного центру підтримки електронного урядування та Луцькою міською радою про співпрацю  з тестування автоматизованної системи «Звернення громадян»</t>
    </r>
  </si>
  <si>
    <t xml:space="preserve">Загально-технічний відділ, Відділ звернень громадян, 2010 - 2012</t>
  </si>
  <si>
    <r>
      <rPr>
        <sz val="13"/>
        <rFont val="Times New Roman"/>
        <family val="1"/>
        <charset val="204"/>
      </rPr>
      <t xml:space="preserve">Розробка типового веб-сайту виконавчого органу міської ради </t>
    </r>
    <r>
      <rPr>
        <i val="true"/>
        <sz val="13"/>
        <rFont val="Times New Roman"/>
        <family val="1"/>
        <charset val="204"/>
      </rPr>
      <t xml:space="preserve">Розроблено технічне завдання</t>
    </r>
  </si>
  <si>
    <t xml:space="preserve">Відділ програмно-комп’ю-терного забезпече-ння, 2010</t>
  </si>
  <si>
    <t xml:space="preserve">9# *</t>
  </si>
  <si>
    <r>
      <rPr>
        <sz val="13"/>
        <rFont val="Times New Roman"/>
        <family val="1"/>
        <charset val="204"/>
      </rPr>
      <t xml:space="preserve">Реконструкція ІІІ-ї черги КОС  </t>
    </r>
    <r>
      <rPr>
        <i val="true"/>
        <sz val="13"/>
        <rFont val="Times New Roman"/>
        <family val="1"/>
        <charset val="204"/>
      </rPr>
      <t xml:space="preserve"> 141,34 % виконання за звітний період до інвестнамірів року</t>
    </r>
  </si>
  <si>
    <t xml:space="preserve">КП “Луцькводоканал</t>
  </si>
  <si>
    <r>
      <rPr>
        <sz val="13"/>
        <rFont val="Times New Roman"/>
        <family val="1"/>
        <charset val="204"/>
      </rPr>
      <t xml:space="preserve">Проведення режимно-налагоджувальних робіт на котлоагрегатах      </t>
    </r>
    <r>
      <rPr>
        <i val="true"/>
        <sz val="13"/>
        <rFont val="Times New Roman"/>
        <family val="1"/>
        <charset val="204"/>
      </rPr>
      <t xml:space="preserve">14,93 % виконання за звітний період до інвестнамірів року</t>
    </r>
  </si>
  <si>
    <t xml:space="preserve">ДКП „Луцьктепло”</t>
  </si>
  <si>
    <r>
      <rPr>
        <sz val="13"/>
        <rFont val="Times New Roman"/>
        <family val="1"/>
        <charset val="204"/>
      </rPr>
      <t xml:space="preserve">Заміна на печах природного газу на азот  </t>
    </r>
    <r>
      <rPr>
        <i val="true"/>
        <sz val="13"/>
        <rFont val="Times New Roman"/>
        <family val="1"/>
        <charset val="204"/>
      </rPr>
      <t xml:space="preserve">                                           75 % виконання за звітний період до інвестнамірів року</t>
    </r>
  </si>
  <si>
    <t xml:space="preserve">АТ „СКФ Україна”</t>
  </si>
  <si>
    <r>
      <rPr>
        <sz val="13"/>
        <rFont val="Times New Roman"/>
        <family val="1"/>
        <charset val="204"/>
      </rPr>
      <t xml:space="preserve">Утилізація та передача відходів                                                        </t>
    </r>
    <r>
      <rPr>
        <i val="true"/>
        <sz val="13"/>
        <rFont val="Times New Roman"/>
        <family val="1"/>
        <charset val="204"/>
      </rPr>
      <t xml:space="preserve">40% виконання за звітний період до інвестнамірів року. Передано на утилізацію 100 тонн відходів піно та металошламів</t>
    </r>
  </si>
  <si>
    <r>
      <rPr>
        <sz val="13"/>
        <rFont val="Times New Roman"/>
        <family val="1"/>
        <charset val="204"/>
      </rPr>
      <t xml:space="preserve">Заміна трансформаторів з поліхлордифенілами на екологічно чисті  </t>
    </r>
    <r>
      <rPr>
        <i val="true"/>
        <sz val="13"/>
        <rFont val="Times New Roman"/>
        <family val="1"/>
        <charset val="204"/>
      </rPr>
      <t xml:space="preserve"> 64,69 % виконання за звітний період до інвестнамірів року</t>
    </r>
  </si>
  <si>
    <r>
      <rPr>
        <sz val="13"/>
        <rFont val="Times New Roman"/>
        <family val="1"/>
        <charset val="204"/>
      </rPr>
      <t xml:space="preserve">Навчання працівників заводу на тему “Сталий розвиток” з ціллю підвищення свідомості їх ролі в збереженні  довкілля                             </t>
    </r>
    <r>
      <rPr>
        <i val="true"/>
        <sz val="13"/>
        <rFont val="Times New Roman"/>
        <family val="1"/>
        <charset val="204"/>
      </rPr>
      <t xml:space="preserve"> 24 % виконання за звітний період до інвестнамірів року. Пройшли навчання 4 працівника із ста запланованих</t>
    </r>
  </si>
  <si>
    <r>
      <rPr>
        <sz val="13"/>
        <rFont val="Times New Roman"/>
        <family val="1"/>
        <charset val="204"/>
      </rPr>
      <t xml:space="preserve">Розрахунок викидів забруднюючих речовин в атмосферне повітря від стаціонарних та пересувних джерел                                             </t>
    </r>
    <r>
      <rPr>
        <i val="true"/>
        <sz val="13"/>
        <rFont val="Times New Roman"/>
        <family val="1"/>
        <charset val="204"/>
      </rPr>
      <t xml:space="preserve">             36,6 % виконання за звітний період до інвестнамірів року</t>
    </r>
  </si>
  <si>
    <t xml:space="preserve">ВАТ „Волиньвтормет</t>
  </si>
  <si>
    <r>
      <rPr>
        <sz val="13"/>
        <rFont val="Times New Roman"/>
        <family val="1"/>
        <charset val="204"/>
      </rPr>
      <t xml:space="preserve">Заходи з відновлення і підтримання сприятливого гідрологічного режиму та санітарного стану р. Стир, а саме: знесення аварійних, перестійних дерев, розчищення самонасіву у прибережній захисній смузі та водоохоронній зоні річки вздовж вул. Набережної                                                                                          </t>
    </r>
    <r>
      <rPr>
        <i val="true"/>
        <sz val="12"/>
        <rFont val="Times New Roman"/>
        <family val="1"/>
        <charset val="204"/>
      </rPr>
      <t xml:space="preserve">100 % виконання за звітний період до інвестнамірів року.</t>
    </r>
  </si>
  <si>
    <t xml:space="preserve">КП „Зелене господарство м.Луцька”</t>
  </si>
  <si>
    <r>
      <rPr>
        <sz val="13"/>
        <rFont val="Times New Roman"/>
        <family val="1"/>
        <charset val="204"/>
      </rPr>
      <t xml:space="preserve">Заходи з озеленення міста, а саме: придбання насіння квітів та посадкового матеріалу                                                                                                                                 </t>
    </r>
    <r>
      <rPr>
        <i val="true"/>
        <sz val="12"/>
        <rFont val="Times New Roman"/>
        <family val="1"/>
        <charset val="204"/>
      </rPr>
      <t xml:space="preserve">100 % виконання за звітний період до інвестнамірів року.</t>
    </r>
  </si>
  <si>
    <r>
      <rPr>
        <sz val="13"/>
        <rFont val="Times New Roman"/>
        <family val="1"/>
        <charset val="204"/>
      </rPr>
      <t xml:space="preserve">Розробка проекту благоустрою річки Сапалаївки                                                                </t>
    </r>
    <r>
      <rPr>
        <i val="true"/>
        <sz val="12"/>
        <rFont val="Times New Roman"/>
        <family val="1"/>
        <charset val="204"/>
      </rPr>
      <t xml:space="preserve">Виконано перший етап проекту – топогеодезичні роботи. 25 % виконання за звітний період до інвестнамірів року</t>
    </r>
  </si>
  <si>
    <t xml:space="preserve">ПрАТ ”Інститут
”Волиньводпроект”
</t>
  </si>
  <si>
    <r>
      <rPr>
        <sz val="13"/>
        <rFont val="Times New Roman"/>
        <family val="1"/>
        <charset val="204"/>
      </rPr>
      <t xml:space="preserve">Проведення інвентаризації джерел викидів                                                                  </t>
    </r>
    <r>
      <rPr>
        <i val="true"/>
        <sz val="12"/>
        <rFont val="Times New Roman"/>
        <family val="1"/>
        <charset val="204"/>
      </rPr>
      <t xml:space="preserve">100 % виконання за звітний період до інвестнамірів року. Завершено проведення інвентаризації джерел викидів</t>
    </r>
  </si>
  <si>
    <r>
      <rPr>
        <sz val="13"/>
        <rFont val="Times New Roman"/>
        <family val="1"/>
        <charset val="204"/>
      </rPr>
      <t xml:space="preserve">Придбання контейнерів для збору твердих побутових відходів                                   </t>
    </r>
    <r>
      <rPr>
        <i val="true"/>
        <sz val="12"/>
        <rFont val="Times New Roman"/>
        <family val="1"/>
        <charset val="204"/>
      </rPr>
      <t xml:space="preserve">100 % виконання за звітний період до інвестнамірів року Придбано 30 контейнерів для збору ТПВ</t>
    </r>
  </si>
  <si>
    <t xml:space="preserve">ЛЛСА КП „Луцькспецкомунтранс”</t>
  </si>
  <si>
    <r>
      <rPr>
        <sz val="13"/>
        <rFont val="Times New Roman"/>
        <family val="1"/>
        <charset val="204"/>
      </rPr>
      <t xml:space="preserve">Забезпечення екологічно безпечної утилізації промислових відходів    </t>
    </r>
    <r>
      <rPr>
        <i val="true"/>
        <sz val="12"/>
        <rFont val="Times New Roman"/>
        <family val="1"/>
        <charset val="204"/>
      </rPr>
      <t xml:space="preserve">                   Проведено утилізацію 8 тонн відпрацьованих шин </t>
    </r>
  </si>
  <si>
    <r>
      <rPr>
        <sz val="13"/>
        <rFont val="Times New Roman"/>
        <family val="1"/>
        <charset val="204"/>
      </rPr>
      <t xml:space="preserve">Заходи щодо захисту зелених насаджень від шкідників та хвороб                            </t>
    </r>
    <r>
      <rPr>
        <i val="true"/>
        <sz val="12"/>
        <rFont val="Times New Roman"/>
        <family val="1"/>
        <charset val="204"/>
      </rPr>
      <t xml:space="preserve">100 % виконання за звітний період до інвестнамірів року. Проведено видалення зелених насаджень уражених омелою.</t>
    </r>
  </si>
  <si>
    <r>
      <rPr>
        <sz val="13"/>
        <rFont val="Times New Roman"/>
        <family val="1"/>
        <charset val="204"/>
      </rPr>
      <t xml:space="preserve">Заходи з озеленення міста, а саме проведення робіт з впорядкування зелених насаджень у Центральному парку культури та відпочинку ім.Лесі Українки;       </t>
    </r>
    <r>
      <rPr>
        <i val="true"/>
        <sz val="13"/>
        <rFont val="Times New Roman"/>
        <family val="1"/>
        <charset val="204"/>
      </rPr>
      <t xml:space="preserve">100 % виконання за звітний період до інвестнамірів року. Проведео видалення чагарників та самонасіву  на території орнітологічного заказника місцевого значення „Пташиний гай” в Центральному парку культури та відпочинку ім..Лесі Українки</t>
    </r>
  </si>
  <si>
    <r>
      <rPr>
        <sz val="13"/>
        <rFont val="Times New Roman"/>
        <family val="1"/>
        <charset val="204"/>
      </rPr>
      <t xml:space="preserve">Розроблення проектів створення та відведення територій природно-заповідного фонду місцевого значення         </t>
    </r>
    <r>
      <rPr>
        <i val="true"/>
        <sz val="13"/>
        <rFont val="Times New Roman"/>
        <family val="1"/>
        <charset val="204"/>
      </rPr>
      <t xml:space="preserve"> 9 % виконання за звітний період до інвестнамірів року.</t>
    </r>
  </si>
  <si>
    <t xml:space="preserve">КП „Луцькмістобуд”</t>
  </si>
  <si>
    <r>
      <rPr>
        <sz val="13"/>
        <rFont val="Times New Roman"/>
        <family val="1"/>
        <charset val="204"/>
      </rPr>
      <t xml:space="preserve">Видання поліграфічної продукції екологічної тематики     </t>
    </r>
    <r>
      <rPr>
        <i val="true"/>
        <sz val="12"/>
        <rFont val="Times New Roman"/>
        <family val="1"/>
        <charset val="204"/>
      </rPr>
      <t xml:space="preserve">Підготовлено та випушено 100 примірників брошури „Матеріали загальноміської екологічної науково-практичної конференції”</t>
    </r>
  </si>
  <si>
    <r>
      <rPr>
        <sz val="13"/>
        <rFont val="Times New Roman"/>
        <family val="1"/>
        <charset val="204"/>
      </rPr>
      <t xml:space="preserve">Проведення заходів щодо пропаганди охорони навколишнього природного середовища   </t>
    </r>
    <r>
      <rPr>
        <i val="true"/>
        <sz val="12"/>
        <rFont val="Times New Roman"/>
        <family val="1"/>
        <charset val="204"/>
      </rPr>
      <t xml:space="preserve">Придбано нагороди для переможців конкурсу екологічного плаката та конкурсу учнівських екологічних агітбригад (книги)</t>
    </r>
  </si>
  <si>
    <r>
      <rPr>
        <sz val="13"/>
        <rFont val="Times New Roman"/>
        <family val="1"/>
        <charset val="204"/>
      </rPr>
      <t xml:space="preserve">Проведення заходів до Всесвітнього дня охорони навколишнього природного середовища         </t>
    </r>
    <r>
      <rPr>
        <i val="true"/>
        <sz val="12"/>
        <rFont val="Times New Roman"/>
        <family val="1"/>
        <charset val="204"/>
      </rPr>
      <t xml:space="preserve"> Проведено урочисті заходи з відзначення Всесвітнього дня ОНПС та здійснено виплату грошових винагород активістам природоохоронного руху</t>
    </r>
  </si>
  <si>
    <r>
      <rPr>
        <sz val="13"/>
        <rFont val="Times New Roman"/>
        <family val="1"/>
        <charset val="204"/>
      </rPr>
      <t xml:space="preserve">Переведення автомобіля на газове обладнання          </t>
    </r>
    <r>
      <rPr>
        <i val="true"/>
        <sz val="12"/>
        <rFont val="Times New Roman"/>
        <family val="1"/>
        <charset val="204"/>
      </rPr>
      <t xml:space="preserve">100 % виконання за звітний період до інвестнамірів року</t>
    </r>
  </si>
  <si>
    <t xml:space="preserve">ЖКП №3</t>
  </si>
  <si>
    <r>
      <rPr>
        <sz val="13"/>
        <rFont val="Times New Roman"/>
        <family val="1"/>
        <charset val="204"/>
      </rPr>
      <t xml:space="preserve">Будівництво критого складу для зберігання промислових відходв     </t>
    </r>
    <r>
      <rPr>
        <i val="true"/>
        <sz val="12"/>
        <rFont val="Times New Roman"/>
        <family val="1"/>
        <charset val="204"/>
      </rPr>
      <t xml:space="preserve">25 % виконання за звітний період до інвестнамірів року</t>
    </r>
  </si>
  <si>
    <r>
      <rPr>
        <sz val="13"/>
        <rFont val="Times New Roman"/>
        <family val="1"/>
        <charset val="204"/>
      </rPr>
      <t xml:space="preserve">Придбання та встановлення технологічних установок очистки газопилового потоку        </t>
    </r>
    <r>
      <rPr>
        <i val="true"/>
        <sz val="13"/>
        <rFont val="Times New Roman"/>
        <family val="1"/>
        <charset val="204"/>
      </rPr>
      <t xml:space="preserve"> 33,0 % виконання за звітний період до інвестнамірів року</t>
    </r>
  </si>
  <si>
    <t xml:space="preserve">ДП МОУ ЛРЗ „Мотор”</t>
  </si>
  <si>
    <r>
      <rPr>
        <sz val="13"/>
        <rFont val="Times New Roman"/>
        <family val="1"/>
        <charset val="204"/>
      </rPr>
      <t xml:space="preserve">Реконструкція споруд очищення стічних вод          </t>
    </r>
    <r>
      <rPr>
        <i val="true"/>
        <sz val="12"/>
        <rFont val="Times New Roman"/>
        <family val="1"/>
        <charset val="204"/>
      </rPr>
      <t xml:space="preserve"> 7 % виконання за звітний період до інвестнамірів року</t>
    </r>
  </si>
  <si>
    <t xml:space="preserve">ВКФ „Віта Авто”; Луцький спеціалізований комбінат КПО </t>
  </si>
  <si>
    <t xml:space="preserve">10#</t>
  </si>
  <si>
    <r>
      <rPr>
        <sz val="13"/>
        <rFont val="Times New Roman"/>
        <family val="1"/>
        <charset val="204"/>
      </rPr>
      <t xml:space="preserve">Капітальний ремонт приміщення    </t>
    </r>
    <r>
      <rPr>
        <i val="true"/>
        <sz val="13"/>
        <rFont val="Times New Roman"/>
        <family val="1"/>
        <charset val="204"/>
      </rPr>
      <t xml:space="preserve">30%</t>
    </r>
  </si>
  <si>
    <r>
      <rPr>
        <sz val="13"/>
        <rFont val="Times New Roman"/>
        <family val="1"/>
        <charset val="204"/>
      </rPr>
      <t xml:space="preserve">Поточні видатки     </t>
    </r>
    <r>
      <rPr>
        <i val="true"/>
        <sz val="13"/>
        <rFont val="Times New Roman"/>
        <family val="1"/>
        <charset val="204"/>
      </rPr>
      <t xml:space="preserve">54%</t>
    </r>
  </si>
  <si>
    <t xml:space="preserve">Забезпечення підтримки міських громадських організацій та об’єднань ветеранів війни, інвалідів і надання фінансової допомоги для здійснення їх статутної діяльності в межах бюджетних асигнувань</t>
  </si>
  <si>
    <t xml:space="preserve">Забезпечувати для громадян, які перебувають на обліку в територіальному центрі соціального обслуговування пенсіонерів та малозабезпечених громадян організацію надання гарячого харчування</t>
  </si>
  <si>
    <t xml:space="preserve">Здійснювати заходи, спрямовані на підтримку вразливих груп населення міста, шляхом проведення різних видів виплат:
- щомісячна стипендія учасникам бойових дій, яким виповнилось 90 і більше років;
- щомісячна   стипендія    видатним громадянам міста за вагомий внесок у розвиток міста;
- щомісячна соціальна виплата ветеранам ОУН-УПА;
-  соціальна виплата сім’ям загиблих воїнів в Афганістані.</t>
  </si>
  <si>
    <t xml:space="preserve">Надавати матеріальну допомогу на поховання згідно з  постановою Кабінету Міністрів України від 31.01.2007 № 99 «Про затвердження Порядку надання допомоги на поховання деяких категорій осіб, виконавцю волевияв-лення померлого або особі, яка  зобов’язалась поховати померлого»</t>
  </si>
  <si>
    <t xml:space="preserve">Проводити виплати компенсацій фізичним особам, які надають соціальні послуги громадянам похилого віку, хворим, які не здатні до самообслугову-вання і потребують постійної сторонньої допомоги (крім осіб, що обслуго-вуються соціальними службами) відповідно до постанови Кабінету Мініс-трів України від 29.04.2004№558 «Про затвердження Порядку призначення і виплати компенсації фізичним особам, які надають соціальні послуги»</t>
  </si>
  <si>
    <t xml:space="preserve">Організувати вітання з виплатою одноразової грошової допомоги громадянам міста, яким виповнилося 100 і більше років</t>
  </si>
  <si>
    <t xml:space="preserve">Надавати одноразову грошову допомогу громадянам міста з нагоди відзначення визначних дат (річниці Чорнобильської катастрофи; Дня захисту дітей;Міжнародного Дня людей похилого віку; Дня ветерана; Міжнародного Дня інвалідів; Дня ліквідатора наслідків аварії на ЧАЕС).</t>
  </si>
  <si>
    <t xml:space="preserve">адання одноразової фінансової допомоги на вирішення соціально-побутових проблем пенсіонерів, інвалідів, малозабезпечених сімей та сімей з дітьми, одиноких непрацездатних та інших  громадян міста, які опинилися в складних життєвих ситуаціях</t>
  </si>
  <si>
    <t xml:space="preserve">Надавати пільги на оплату житлово-комунальних послуг окремим категоріям громадян</t>
  </si>
  <si>
    <t xml:space="preserve">Проведення оплати за послуги водо- та теплопостачання Луцькому учбово-виробничому підприємству УТОС</t>
  </si>
  <si>
    <t xml:space="preserve">Надавати фінансову підтримку громадським організаціям міста, які надають соціальні послуги соціально-вразливим верствам населення міста</t>
  </si>
  <si>
    <t xml:space="preserve">Проводити оплату робіт ТзОВ «Місцевий обчислювальний центр», пов’язаних з розрахунками субсидій населенню міста на оплату житлово-комунальних послуг та наданням інформації щодо пільгових категорій населення міста</t>
  </si>
  <si>
    <t xml:space="preserve">Здійснювати фінансову підтримку діяльності Центру обліку бездомних громадян Волинського обласного благодійного фонду «Переображення» щодо надання соціальних послуг бездомним громадянам та особам, звільненим з місць позбавлення волі.</t>
  </si>
  <si>
    <t xml:space="preserve">12#</t>
  </si>
  <si>
    <t xml:space="preserve">13#</t>
  </si>
  <si>
    <t xml:space="preserve">Заборгованість за 2010 рік</t>
  </si>
  <si>
    <t xml:space="preserve">Продовжити впровадження системи морального та матеріального стимулювання учнів, педагогічних та науково-педагогічних працівників, учні яких стали переможцями олімпіад, турнірів, конкурсів-захистів</t>
  </si>
  <si>
    <t xml:space="preserve">Оздоровлення: Організувати роботу 2-х змін для проведення оздоровлення дітей. Організувати роботу таборів з денним перебуванням в усіх ЗНЗ, НРЦ, школі інтернат.   Організувати роботу профільних таборів, таборів праці і відпочинку.</t>
  </si>
  <si>
    <t xml:space="preserve">Здоров'язберігаюче освітнє середовище:    Продовжити організацію одноразового гарячого харчування учнів 1-4 класів, дітей сиріт, дітей позбавлених батьківського піклування, дітей з малозабезпечених сімей.   Забезпечити покращення харчування дітей дошкільного віку в оздоровчий період.   Продовжити організацію триразового гарячого харчування учнів НРЦ, учнів ЗОШ-інтернату.Продовжити організацію гарячого повноцінного харчування вихованців дошкільних навчальних закладів відповідно до санітарних норм.  Продовжити організацію гарячого повноцінного харчування вихованців дошкільних навчальних закладів відповідно до санітарних норм.  Проведення змагань міської Спартакіади вихованців ДНЗ та ЗОШ.   </t>
  </si>
  <si>
    <t xml:space="preserve">Вчитель.:  Продовжити роботу щодо комп'ютеризації навчального процесу, забезпечення доступу до мережі Інтернет, базовими та спеціальними програмними засобами.    Забезпечити виплати винагород вчителям-переможцям конкурсу "Учитель року", " Джерело творчості", "Надія дошкілля".       </t>
  </si>
  <si>
    <t xml:space="preserve">Зміцнення навчально-матеріальної бази:     Зміцнення навчально-матеріальної бази</t>
  </si>
  <si>
    <t xml:space="preserve">14 *</t>
  </si>
  <si>
    <r>
      <rPr>
        <sz val="13"/>
        <rFont val="Times New Roman"/>
        <family val="1"/>
        <charset val="204"/>
      </rPr>
      <t xml:space="preserve">Придбання сучасного медичного обладнання в пологовому клінічному будинку  </t>
    </r>
    <r>
      <rPr>
        <i val="true"/>
        <sz val="13"/>
        <rFont val="Times New Roman"/>
        <family val="1"/>
        <charset val="204"/>
      </rPr>
      <t xml:space="preserve">39,86%</t>
    </r>
  </si>
  <si>
    <t xml:space="preserve">15 *</t>
  </si>
  <si>
    <r>
      <rPr>
        <sz val="13"/>
        <rFont val="Times New Roman"/>
        <family val="1"/>
        <charset val="204"/>
      </rPr>
      <t xml:space="preserve">Заміна рентгенообладнання в міських поліклініках   </t>
    </r>
    <r>
      <rPr>
        <i val="true"/>
        <sz val="13"/>
        <rFont val="Times New Roman"/>
        <family val="1"/>
        <charset val="204"/>
      </rPr>
      <t xml:space="preserve">22%</t>
    </r>
  </si>
  <si>
    <t xml:space="preserve">Забезпечення високого рівня підготовки та проведення закладами культури та іншими субєктами дозвіллєвої діяльності культурно-мистецьких та культурологічних заходів</t>
  </si>
  <si>
    <t xml:space="preserve">19#</t>
  </si>
  <si>
    <t xml:space="preserve">Програма "Бібліотека. Інформаційний простір-2011"</t>
  </si>
  <si>
    <t xml:space="preserve">Р-ня міської ради від 25.05.2011 № 5\10</t>
  </si>
  <si>
    <t xml:space="preserve">Придбано книги для поповнення бібліотечного фонду</t>
  </si>
  <si>
    <t xml:space="preserve">21#</t>
  </si>
  <si>
    <t xml:space="preserve">Муніципальний Енергетичний План міста Луцька (до 2025р)</t>
  </si>
  <si>
    <t xml:space="preserve">Р-ня міської ради від 29.06.2011 №11\124</t>
  </si>
  <si>
    <t xml:space="preserve">Термомодернізація ОСББ "Відродження"</t>
  </si>
  <si>
    <t xml:space="preserve">Пропоновані мякі заходи</t>
  </si>
  <si>
    <t xml:space="preserve">Пропоновані до реалізації демонстраційні проекти</t>
  </si>
  <si>
    <t xml:space="preserve">Управління земельних ресурсів</t>
  </si>
  <si>
    <t xml:space="preserve">Міська програма організації підготовки торгів з продажу земельних ділянок  на 2011р.</t>
  </si>
  <si>
    <t xml:space="preserve">Програма розвитку земельних відносин в м.Луцьку на 2011-2016 роки</t>
  </si>
  <si>
    <t xml:space="preserve">Р-ня міської ради від 29.06.2011 №11\120</t>
  </si>
  <si>
    <t xml:space="preserve">           </t>
  </si>
  <si>
    <t xml:space="preserve">31#</t>
  </si>
  <si>
    <t xml:space="preserve">34#</t>
  </si>
  <si>
    <t xml:space="preserve">35#</t>
  </si>
  <si>
    <t xml:space="preserve"> - к/заборгованість на 01.01.2011 /покрівлі/</t>
  </si>
  <si>
    <r>
      <rPr>
        <sz val="13"/>
        <rFont val="Times New Roman"/>
        <family val="1"/>
        <charset val="204"/>
      </rPr>
      <t xml:space="preserve">покрівлі  </t>
    </r>
    <r>
      <rPr>
        <i val="true"/>
        <sz val="13"/>
        <rFont val="Times New Roman"/>
        <family val="1"/>
        <charset val="204"/>
      </rPr>
      <t xml:space="preserve">3 будинки - 2951,8 кв.м.</t>
    </r>
  </si>
  <si>
    <t xml:space="preserve">ПП "Мега-Прогрес", ТзОВ "Луцьктехнобуд"</t>
  </si>
  <si>
    <r>
      <rPr>
        <sz val="13"/>
        <rFont val="Times New Roman"/>
        <family val="1"/>
        <charset val="204"/>
      </rPr>
      <t xml:space="preserve">ліфти  </t>
    </r>
    <r>
      <rPr>
        <i val="true"/>
        <sz val="13"/>
        <rFont val="Times New Roman"/>
        <family val="1"/>
        <charset val="204"/>
      </rPr>
      <t xml:space="preserve">20 ліфтів у 6 будинках   </t>
    </r>
  </si>
  <si>
    <t xml:space="preserve">ПП"Волиньліфт"</t>
  </si>
  <si>
    <t xml:space="preserve">інші</t>
  </si>
  <si>
    <t xml:space="preserve">36#</t>
  </si>
  <si>
    <r>
      <rPr>
        <sz val="13"/>
        <rFont val="Times New Roman"/>
        <family val="1"/>
        <charset val="204"/>
      </rPr>
      <t xml:space="preserve">к/заборгованість на 01.01.2011 /дороги/   </t>
    </r>
    <r>
      <rPr>
        <i val="true"/>
        <sz val="13"/>
        <rFont val="Times New Roman"/>
        <family val="1"/>
        <charset val="204"/>
      </rPr>
      <t xml:space="preserve">3 будинки - 2951,8 кв.м.</t>
    </r>
  </si>
  <si>
    <r>
      <rPr>
        <sz val="13"/>
        <rFont val="Times New Roman"/>
        <family val="1"/>
        <charset val="204"/>
      </rPr>
      <t xml:space="preserve">капітальний ремонт доріг   </t>
    </r>
    <r>
      <rPr>
        <i val="true"/>
        <sz val="13"/>
        <rFont val="Times New Roman"/>
        <family val="1"/>
        <charset val="204"/>
      </rPr>
      <t xml:space="preserve">2 вулиці площею 1570 кв.м</t>
    </r>
    <r>
      <rPr>
        <sz val="13"/>
        <rFont val="Times New Roman"/>
        <family val="1"/>
        <charset val="204"/>
      </rPr>
      <t xml:space="preserve">.</t>
    </r>
  </si>
  <si>
    <t xml:space="preserve">ПрАТ "Автодор-сервіс"</t>
  </si>
  <si>
    <t xml:space="preserve">поточний ремонт доріг</t>
  </si>
  <si>
    <t xml:space="preserve">ТзОВ "Унідор"</t>
  </si>
  <si>
    <t xml:space="preserve">ремонт мостів і шляхопроводів</t>
  </si>
  <si>
    <t xml:space="preserve">ТзОВ "Луцьктехнобуд"</t>
  </si>
  <si>
    <t xml:space="preserve">ремонт світлофорних обєктів</t>
  </si>
  <si>
    <t xml:space="preserve">ЛЕПТ "Луцьксвітло"</t>
  </si>
  <si>
    <t xml:space="preserve">експлуатація мереж зовнішнього освітлення</t>
  </si>
  <si>
    <t xml:space="preserve">електроенергія для освітлення міста</t>
  </si>
  <si>
    <t xml:space="preserve">дорожня розмітка</t>
  </si>
  <si>
    <t xml:space="preserve">П-ць Жак А.І.</t>
  </si>
  <si>
    <t xml:space="preserve"> засоби регулювання /турникети, знаки/</t>
  </si>
  <si>
    <t xml:space="preserve">ЛСКАП "Луцькспецкомунтранс"</t>
  </si>
  <si>
    <r>
      <rPr>
        <sz val="13"/>
        <rFont val="Times New Roman"/>
        <family val="1"/>
        <charset val="204"/>
      </rPr>
      <t xml:space="preserve">проектні роботи  </t>
    </r>
    <r>
      <rPr>
        <i val="true"/>
        <sz val="13"/>
        <rFont val="Times New Roman"/>
        <family val="1"/>
        <charset val="204"/>
      </rPr>
      <t xml:space="preserve">20 проектів на дороги</t>
    </r>
  </si>
  <si>
    <t xml:space="preserve">Комундорпрект, Укрдіпродор</t>
  </si>
  <si>
    <t xml:space="preserve">к/заборгованість на 01.01.2011 /озеленення та інші/</t>
  </si>
  <si>
    <t xml:space="preserve">озеленення міста</t>
  </si>
  <si>
    <t xml:space="preserve">ТЗОВ "М.Ж.К."</t>
  </si>
  <si>
    <t xml:space="preserve">утримання кладовищ</t>
  </si>
  <si>
    <t xml:space="preserve">КПО "Спецкомбінат"</t>
  </si>
  <si>
    <t xml:space="preserve">чергування катафалка</t>
  </si>
  <si>
    <t xml:space="preserve">поховання одиноких</t>
  </si>
  <si>
    <t xml:space="preserve">утримання фонтанів</t>
  </si>
  <si>
    <t xml:space="preserve">КП "Луцькводоканал"</t>
  </si>
  <si>
    <t xml:space="preserve">обслуговування парків</t>
  </si>
  <si>
    <t xml:space="preserve">пп "Чистосервіс"</t>
  </si>
  <si>
    <t xml:space="preserve">оренда землі</t>
  </si>
  <si>
    <t xml:space="preserve">ліквідація стихійних сміттєзвалищ</t>
  </si>
  <si>
    <t xml:space="preserve">санітарне прибирання міста</t>
  </si>
  <si>
    <t xml:space="preserve">зимове утримання вулиць</t>
  </si>
  <si>
    <t xml:space="preserve">вивезення безгосподарних ТВП</t>
  </si>
  <si>
    <t xml:space="preserve">відлов бродячих тварин</t>
  </si>
  <si>
    <t xml:space="preserve">обслуговування мереж зливової каналізації</t>
  </si>
  <si>
    <t xml:space="preserve">ремонти обєктів благоустрою</t>
  </si>
  <si>
    <t xml:space="preserve">придбання святкової атрибутики</t>
  </si>
  <si>
    <t xml:space="preserve">проектні роботи по обєктах благоустрою</t>
  </si>
  <si>
    <t xml:space="preserve">інші роботи по благоустрою</t>
  </si>
  <si>
    <t xml:space="preserve">40#</t>
  </si>
  <si>
    <t xml:space="preserve">Субсидія камунальному підприємству "Газета "Луцький замок"</t>
  </si>
  <si>
    <t xml:space="preserve">Субсидія інформаційно-аналітичному центру "Луцьк"</t>
  </si>
  <si>
    <t xml:space="preserve">Висвітлення діяльності влади в засобах масової інформації</t>
  </si>
  <si>
    <t xml:space="preserve">      </t>
  </si>
  <si>
    <t xml:space="preserve">Утримання обєднання (заробітна плата, енергоносії та ін)</t>
  </si>
  <si>
    <t xml:space="preserve">48#</t>
  </si>
  <si>
    <t xml:space="preserve">50#* </t>
  </si>
  <si>
    <r>
      <rPr>
        <sz val="13"/>
        <rFont val="Times New Roman"/>
        <family val="1"/>
        <charset val="204"/>
      </rPr>
      <t xml:space="preserve">Забезпечення офіційних делегацій представницькими матеріалами   </t>
    </r>
    <r>
      <rPr>
        <i val="true"/>
        <sz val="13"/>
        <rFont val="Times New Roman"/>
        <family val="1"/>
        <charset val="204"/>
      </rPr>
      <t xml:space="preserve">Забезпечено представницькими матеріалами членів офіційних делегацій міста Луцька, які взяли участь у міжнародних заходах.</t>
    </r>
  </si>
  <si>
    <r>
      <rPr>
        <sz val="13"/>
        <rFont val="Times New Roman"/>
        <family val="1"/>
        <charset val="204"/>
      </rPr>
      <t xml:space="preserve">Організація та проведення Днів Європи</t>
    </r>
    <r>
      <rPr>
        <b val="true"/>
        <sz val="13"/>
        <rFont val="Times New Roman"/>
        <family val="1"/>
        <charset val="204"/>
      </rPr>
      <t xml:space="preserve">   </t>
    </r>
    <r>
      <rPr>
        <i val="true"/>
        <sz val="13"/>
        <rFont val="Times New Roman"/>
        <family val="1"/>
        <charset val="204"/>
      </rPr>
      <t xml:space="preserve">Згідно розпорядження міського голови № 218 від 10.05.2011 «Про відзначення Днів Європи у місті Луцьку» 21.05 було організовано міський конкурс  Європейської олімпіади, захід бодіарту «Європа в кольорі», малювання на асфальті «Моє місто європейське», фестиваль традицій та звичаїв країн-членів Європейського Союзу «Євробачення», фотовиставку під відкритим небом «Луцьк Європейський», міжнародний джаз-фестиваль «Музичні діалоги - 2011». Виготовлено відповідну поліграфічну продукцію та закуплено подарунки для учасників заходів. </t>
    </r>
    <r>
      <rPr>
        <b val="true"/>
        <sz val="13"/>
        <rFont val="Times New Roman"/>
        <family val="1"/>
        <charset val="204"/>
      </rPr>
      <t xml:space="preserve">      </t>
    </r>
  </si>
  <si>
    <t xml:space="preserve">Примітка : символом # виділено програми, в яких передбачено співфінансування з декількох бюджетів, або інших джерел, зокрема:</t>
  </si>
  <si>
    <t xml:space="preserve">з державного бюджету на загальну суму 59331,73 тис.грн. програми з порядковими номерами 9, 12, 13, 31, 36, 40, 48</t>
  </si>
  <si>
    <t xml:space="preserve">з обласного бюджету на загальну суму 13492,0 тис.грн. програми з порядковими номерами 35,40</t>
  </si>
  <si>
    <t xml:space="preserve">за рахунок коштів небюджетних джерел на загальну суму 3254844,4 тис.грн. програми з порядковими номерами 4, 7, 8, 9, 10, 13, 19, 21, 34, 36, 40, 50</t>
  </si>
  <si>
    <r>
      <rPr>
        <sz val="12"/>
        <rFont val="Arial Cyr"/>
        <family val="0"/>
        <charset val="204"/>
      </rPr>
      <t xml:space="preserve">                символом </t>
    </r>
    <r>
      <rPr>
        <sz val="12"/>
        <rFont val="Arial"/>
        <family val="2"/>
        <charset val="204"/>
      </rPr>
      <t xml:space="preserve">*</t>
    </r>
    <r>
      <rPr>
        <sz val="12"/>
        <rFont val="Arial Cyr"/>
        <family val="0"/>
        <charset val="204"/>
      </rPr>
      <t xml:space="preserve"> виділено програми, в яких фінансування виконаних робіт здійснено за рахунок коштів небюджетних джерел на загальну суму 5672,7 тис.грн., це програми з порядковими номерами 9, 14,15, 50</t>
    </r>
  </si>
  <si>
    <t xml:space="preserve">Виконання державних та цільових програм, за 2011 рік, з використанням усіх джерел фінансування</t>
  </si>
  <si>
    <t xml:space="preserve">Додаток 3</t>
  </si>
  <si>
    <t xml:space="preserve">Профінансовано за 2011р.</t>
  </si>
  <si>
    <t xml:space="preserve">Фактично виконано робіт за 2011р.</t>
  </si>
  <si>
    <r>
      <rPr>
        <sz val="13"/>
        <rFont val="Times New Roman"/>
        <family val="1"/>
        <charset val="204"/>
      </rPr>
      <t xml:space="preserve">Забезпечення роботи консультативного пункту (КП) при Луцькому клінічному  пологовому будинку.
(психопрофілактична робота з жінками, які мають намір відмовитися від новонародженої дитини  чи дитини з фізичними вадами, 
соціальна підтримка вагітних жінок  та жінок з новонародженими дітьми, які опинились у складних життєвих обставинах)      </t>
    </r>
    <r>
      <rPr>
        <b val="true"/>
        <sz val="13"/>
        <rFont val="Times New Roman"/>
        <family val="1"/>
        <charset val="204"/>
      </rPr>
      <t xml:space="preserve">                                              </t>
    </r>
    <r>
      <rPr>
        <b val="true"/>
        <i val="true"/>
        <sz val="13"/>
        <rFont val="Times New Roman"/>
        <family val="1"/>
        <charset val="204"/>
      </rPr>
      <t xml:space="preserve">надана соціальна підтримка 12 жінкам з новонародженими дітьми та вагітній, які опинились у складних життєвих обставинах, матері-відмовниці (70 послуг). Одинокуй породілі сприяли в оформленні реєстрації</t>
    </r>
  </si>
  <si>
    <r>
      <rPr>
        <sz val="13"/>
        <rFont val="Times New Roman"/>
        <family val="1"/>
        <charset val="204"/>
      </rPr>
      <t xml:space="preserve">Організація роботи з прийомними сім’ями:
супроводження прийомних сімей; організація навчання прийомних батьків; рекламно-інформаційна кампанія з розповсюдженням  матеріалів щодо створення прийомних  сімей; круглий стіл «Сімейні форми влаштування дітей-сиріт та дітей, позбавлених батьківського піклування»                 </t>
    </r>
    <r>
      <rPr>
        <i val="true"/>
        <sz val="13"/>
        <rFont val="Times New Roman"/>
        <family val="1"/>
        <charset val="204"/>
      </rPr>
      <t xml:space="preserve"> Супроводження 3 сімей – 6 прийомних дітей. Проведено семінар практикум для прийомних батьків "Аспекти соціальної роботи з прийомними сімями", "Права та соціальні гарантії", " Вирішення актуальних питань функціонування прийомних сімей", організована робота групи взаємопідтримки, рекламно-інформаційна кампанія в т.ч.  радопередача- «Соціальний проект «Чужих дітей не буває», телепепрограма "Милосердя», семінар та ін. Здійснювалась робота з 2 сімями кандидатів на створення прийомної сімї
</t>
    </r>
    <r>
      <rPr>
        <b val="true"/>
        <sz val="13"/>
        <rFont val="Times New Roman"/>
        <family val="1"/>
        <charset val="204"/>
      </rPr>
      <t xml:space="preserve">
</t>
    </r>
  </si>
  <si>
    <r>
      <rPr>
        <sz val="13"/>
        <rFont val="Times New Roman"/>
        <family val="1"/>
        <charset val="204"/>
      </rPr>
      <t xml:space="preserve">Забезпечення функціонування спеціалізованого формування «Служба підтримки сімей»
(виявлення сімей та осіб, які оинились в складних життєвих обставинах (СЖО), інспектування сімей та осіб,  в т.ч. інспектування сімей з дітьми, в яких мали місце прояви насильства інспектування, супровід, ведення банку даних, підготовка матеріалів до засідання дорадчого органу, індивідуальні послуги. сприяння в отриманні необхідної допомоги та ін.; соціальний патронаж сімей, в які повернулись екс-в’язні та членів родин осіб, засуджених до покарань без позбавлення волі  та ін.)                                                                                  </t>
    </r>
    <r>
      <rPr>
        <i val="true"/>
        <sz val="13"/>
        <rFont val="Times New Roman"/>
        <family val="1"/>
        <charset val="204"/>
      </rPr>
      <t xml:space="preserve">виявлено 1058сімей, які  опинились в СЖО:
здійснено  1407соціальних інспектувань ( з них 884  інспектувань, пов’язані з  насильством в сім’ї, та 172 з проблемами сирітства). соц.супроводом охоплено 18 сімей, в них 40 дітей – надано 1061 послуги.
всім категоріям сімей та осіб в СЖО  - 3360 особам (не враховуючи категорію ін’єкційних споживачів наркотиків) надано 14319 соцпослуги.
</t>
    </r>
    <r>
      <rPr>
        <b val="true"/>
        <sz val="13"/>
        <rFont val="Times New Roman"/>
        <family val="1"/>
        <charset val="204"/>
      </rPr>
      <t xml:space="preserve">
</t>
    </r>
  </si>
  <si>
    <r>
      <rPr>
        <sz val="13"/>
        <rFont val="Times New Roman"/>
        <family val="1"/>
        <charset val="204"/>
      </rPr>
      <t xml:space="preserve">Організація роботи Служби «Телефон Довіри» в тому числі «гарячих» ліній».                   </t>
    </r>
    <r>
      <rPr>
        <i val="true"/>
        <sz val="13"/>
        <rFont val="Times New Roman"/>
        <family val="1"/>
        <charset val="204"/>
      </rPr>
      <t xml:space="preserve">на «Телефоні Довіри» надано 2154 послуг на 2150 звернень та організовано 2 «Гарячі лініії» «Телефону Довіри»:  "Соціальні гарантії імї"  та  "Репродуктивне здоров я молоді та планування сімї"</t>
    </r>
  </si>
  <si>
    <r>
      <rPr>
        <sz val="13"/>
        <rFont val="Times New Roman"/>
        <family val="1"/>
        <charset val="204"/>
      </rPr>
      <t xml:space="preserve">Семінар-практикум для заступників директорів ЗОШ «Робота з сім’ями СЖО»  </t>
    </r>
    <r>
      <rPr>
        <i val="true"/>
        <sz val="13"/>
        <rFont val="Times New Roman"/>
        <family val="1"/>
        <charset val="204"/>
      </rPr>
      <t xml:space="preserve">Проведено нараду з заступниками дирекорів шкіл з виховоної та право виховної роботи, службою у справах дітей та центром СССДМ - охоплено 35 учасників.</t>
    </r>
  </si>
  <si>
    <r>
      <rPr>
        <sz val="13"/>
        <rFont val="Times New Roman"/>
        <family val="1"/>
        <charset val="204"/>
      </rPr>
      <t xml:space="preserve">Організація ІІ-го міського конкурсу соціальної реклами   </t>
    </r>
    <r>
      <rPr>
        <i val="true"/>
        <sz val="13"/>
        <rFont val="Times New Roman"/>
        <family val="1"/>
        <charset val="204"/>
      </rPr>
      <t xml:space="preserve">Розглянуто 89 конкурсних робіт, охоплено  339 осіб</t>
    </r>
    <r>
      <rPr>
        <sz val="13"/>
        <rFont val="Times New Roman"/>
        <family val="1"/>
        <charset val="204"/>
      </rPr>
      <t xml:space="preserve">.</t>
    </r>
  </si>
  <si>
    <r>
      <rPr>
        <sz val="13"/>
        <rFont val="Times New Roman"/>
        <family val="1"/>
        <charset val="204"/>
      </rPr>
      <t xml:space="preserve">День спільних дій в інтересах дітей </t>
    </r>
    <r>
      <rPr>
        <i val="true"/>
        <sz val="13"/>
        <rFont val="Times New Roman"/>
        <family val="1"/>
        <charset val="204"/>
      </rPr>
      <t xml:space="preserve">Конкурс-виставка дитячих малюнків,  присвячений Міжнародному Дню людей з інвалідністю  "Акварелі доброти"  - охоплено та нагороджено 133 учасника</t>
    </r>
  </si>
  <si>
    <r>
      <rPr>
        <sz val="13"/>
        <rFont val="Times New Roman"/>
        <family val="1"/>
        <charset val="204"/>
      </rPr>
      <t xml:space="preserve">Організація святкових заходів для сімей з дітьми з кризових сімей «Святий Миколай  - у кожну домівку»  </t>
    </r>
    <r>
      <rPr>
        <i val="true"/>
        <sz val="13"/>
        <rFont val="Times New Roman"/>
        <family val="1"/>
        <charset val="204"/>
      </rPr>
      <t xml:space="preserve">Благодійна акція «Диво на льоду»  з «Хокейним клубом Спарта».на катку «Снігова королева» - для 30 дітей з сімей СЖО. 
- "Миколай пам’ятає про всіх"  - адресне привітання дітей-інвалідів та дітей з сімей СЖО з врученням 150 подарунків від міського голови та 18 продукотових наборів для  сімей з дітьми, які перебувають під соціальним супроводом центру.  
-  «Фабрика святого Миколая» (з ГО «Центр ефективної комунікації) адресне вітання з врученням подарунків  до Дня Миколая дітям з сімей СЖО  - 500 дітей.
</t>
    </r>
  </si>
  <si>
    <r>
      <rPr>
        <sz val="13"/>
        <rFont val="Times New Roman"/>
        <family val="1"/>
        <charset val="204"/>
      </rPr>
      <t xml:space="preserve">Заходи з нагоди початку нового навчального року «Дітям до школи»    </t>
    </r>
    <r>
      <rPr>
        <i val="true"/>
        <sz val="13"/>
        <rFont val="Times New Roman"/>
        <family val="1"/>
        <charset val="204"/>
      </rPr>
      <t xml:space="preserve">Забезпечення дітей з сімей СЖО  шкільним приладдям, благодійна допомога одягом, проведення змістовного дозвілля в «Адреналін сіті»: всього 3 заходи -охоплено 160 дітей .</t>
    </r>
  </si>
  <si>
    <r>
      <rPr>
        <sz val="13"/>
        <rFont val="Times New Roman"/>
        <family val="1"/>
        <charset val="204"/>
      </rPr>
      <t xml:space="preserve">Заходи до Дня захисту дітей та Святого Миколая:
«Ми діти твої,Україно!» (для сімей СЖО); конкурс малюнку на асфальті «У світі мрій»; театралізоване дійство                                                  </t>
    </r>
    <r>
      <rPr>
        <i val="true"/>
        <sz val="13"/>
        <rFont val="Times New Roman"/>
        <family val="1"/>
        <charset val="204"/>
      </rPr>
      <t xml:space="preserve">Організовано і проведено заходи для дітей з сімей СЖО: 
9 заходів охоплено 490 дітей :
- «Подорож дитинства)- 60 дітей:
розваги та конкурси з залученням клоунів, боді-арт, проведення конкурсу малюнку на асфальті «Моє дитинство» та нагородження учасників парад мильних бульбашок, екскурсія-подорож  дитячою залізницею, безкоштовне частування дітей морозивом, вручення  учасникам заходу дитячих іграшок 
-«Я – дитина» - 60 дітей - акція з конкурсами, розвагами, врученням призів, безкоштовним відвідуванням атракціонів та зоопарку.
- «Дитинства свято»- 40 дітей
Спортивно-розважальний комплекс«Адреналін Сіті» 
-«Парад мильних бульбашок» - 150 дітей: масове запускання мильних бульбашок, боді-арт,  майстер-клас з надування гігантських бульбашок,  створення спільної  картини від дітей м. Луцька«Країна дитинства», зіркова доріжка, виступи музичних гуртів,  школи танців  та ін. розваги .
- Цирк-шапіто «Європа»- 180 дітей (безкоштовне відвідування)
</t>
    </r>
    <r>
      <rPr>
        <sz val="13"/>
        <rFont val="Times New Roman"/>
        <family val="1"/>
        <charset val="204"/>
      </rPr>
      <t xml:space="preserve">
</t>
    </r>
  </si>
  <si>
    <r>
      <rPr>
        <sz val="13"/>
        <rFont val="Times New Roman"/>
        <family val="1"/>
        <charset val="204"/>
      </rPr>
      <t xml:space="preserve">Проведення рейдів та профілактичної роботи        </t>
    </r>
    <r>
      <rPr>
        <i val="true"/>
        <sz val="13"/>
        <rFont val="Times New Roman"/>
        <family val="1"/>
        <charset val="204"/>
      </rPr>
      <t xml:space="preserve">проведено 40 рейдів</t>
    </r>
  </si>
  <si>
    <r>
      <rPr>
        <sz val="13"/>
        <rFont val="Times New Roman"/>
        <family val="1"/>
        <charset val="204"/>
      </rPr>
      <t xml:space="preserve">Допомога у вирішенні соціально-побутових проблем для дітей-сиріт та дітей, позбавлених батьківського піклування та дітей, які опинились у складних життєвих обставинах           </t>
    </r>
    <r>
      <rPr>
        <i val="true"/>
        <sz val="13"/>
        <rFont val="Times New Roman"/>
        <family val="1"/>
        <charset val="204"/>
      </rPr>
      <t xml:space="preserve">надана матеріальна допомога 28 дітям</t>
    </r>
  </si>
  <si>
    <r>
      <rPr>
        <sz val="13"/>
        <rFont val="Times New Roman"/>
        <family val="1"/>
        <charset val="204"/>
      </rPr>
      <t xml:space="preserve">Оздоровлення дітей пільгових категорій                                        </t>
    </r>
    <r>
      <rPr>
        <i val="true"/>
        <sz val="13"/>
        <rFont val="Times New Roman"/>
        <family val="1"/>
        <charset val="204"/>
      </rPr>
      <t xml:space="preserve">Оздоровлено 60 дітей в таборі денного перебування</t>
    </r>
  </si>
  <si>
    <r>
      <rPr>
        <sz val="13"/>
        <rFont val="Times New Roman"/>
        <family val="1"/>
        <charset val="204"/>
      </rPr>
      <t xml:space="preserve">Проведення інших заходів з попередження підліткової злочинності і профілактики негативних звичок, організація змістовного дозвілля підлітків       </t>
    </r>
    <r>
      <rPr>
        <i val="true"/>
        <sz val="13"/>
        <rFont val="Times New Roman"/>
        <family val="1"/>
        <charset val="204"/>
      </rPr>
      <t xml:space="preserve"> Охоплено 250 дітей </t>
    </r>
  </si>
  <si>
    <r>
      <rPr>
        <sz val="13"/>
        <rFont val="Times New Roman"/>
        <family val="1"/>
        <charset val="204"/>
      </rPr>
      <t xml:space="preserve">Інформаційно-просвітницька робота : 
- профілактичні заходи: профілактичні бесіди, відеолекторії, практикуми, інтерактивні заняття, брифінги, тренінги, диспути, лекції , круглі столи ,
профілактичні акції і т.п. ;
- виготовлення та розповсюдження соціально-профілактичних та просвітницьких матеріалів;
- сприяння поширенню соціальної реклами, виготовлених партнерськими державними та недержавними організаціями;
- Інформування громадськості про спектр та можливість отримання соціальних послуг.         </t>
    </r>
    <r>
      <rPr>
        <i val="true"/>
        <sz val="13"/>
        <rFont val="Times New Roman"/>
        <family val="1"/>
        <charset val="204"/>
      </rPr>
      <t xml:space="preserve"> Проведено 90 профілактичних та інформаційно-просвітницьких групових заходів- охоплено 4554 особи .
     Загальний тираж розповсюдженої інформаційно-профілактичної продукції (плакатів, буклетів, листівок та акцидентної продукції)–
 18 095  штук. 
 Кількість роликів,  що транслювалися в звітному періоді:
- аудіоролики -5, - відеоролики – 18; - документальні фільми – 7.
 Кількість передач/програм/сюжетів у ЗМІ, в яких брав участь ЛМЦ: 
- телеканали – 51; - радіо – 60; - репортажі, статті у ЗМІ– 304; - PR-заходи -50
</t>
    </r>
    <r>
      <rPr>
        <sz val="13"/>
        <rFont val="Times New Roman"/>
        <family val="1"/>
        <charset val="204"/>
      </rPr>
      <t xml:space="preserve">
</t>
    </r>
    <r>
      <rPr>
        <b val="true"/>
        <sz val="13"/>
        <rFont val="Times New Roman"/>
        <family val="1"/>
        <charset val="204"/>
      </rPr>
      <t xml:space="preserve">
</t>
    </r>
  </si>
  <si>
    <t xml:space="preserve">Організація та забезпечення діяльності Служби соціально-профілактичної роботи :
організація та забезпечення роботи пункту обміну шприців для вживачів психоактивних речовин та осіб, які споживають наркотики ін’єкційним шляхом (СІН);
оплата праці залученим спеціалістам, оплата комунальних послуг, придбання медичних засобів, обладнання, інвентарю;
надання індивідуальних консультативних послуг СІН та близькому оточенню.          
 На обліку в даному напрямку роботи 64 клієнти з категорії ін’єкційних споживачів наркотиків – надано 8162 послуг, та 4 особи з близького оточення - надано 55 соціальних послуг.
 </t>
  </si>
  <si>
    <r>
      <rPr>
        <sz val="13"/>
        <rFont val="Times New Roman"/>
        <family val="1"/>
        <charset val="204"/>
      </rPr>
      <t xml:space="preserve">Організація роботи спеціалізованого формування «Школа волонтерів»  </t>
    </r>
    <r>
      <rPr>
        <i val="true"/>
        <sz val="13"/>
        <rFont val="Times New Roman"/>
        <family val="1"/>
        <charset val="204"/>
      </rPr>
      <t xml:space="preserve"> До організації волонтерської роботи  -  було залучено 49 волонтерів за напрямками:
 -  підтримка сімей з дітьми, які опинились в СЖО;
-   благодійні  акції для дітей з сімей СЖО: «Джунглі парк», «Адреналін-Сіті»;
- соціальнопрофілактичні заходи та акції 
     За участю волонтерів провели:
  - 4 брифінги  для активістів  з учнівської і  студентської молоді  міста – 120 осіб.
- 5 тренінгів  «Школа дорослого життя: знайди себе», «Соціальна вулиця» для підлітків з сімей СЖО – 103 особи.
- 2 міні-тренінги в рамках проекту «Школа громадський актив»: «Файдрайзингсоціальних проектів», «Менеджмент                                            соціальних проектів» - 35 осіб.
- 3 інтерактивних заходи  «Жива бібліотека» для студентів та волонтерів: «Домашнє насильство»,  «Гендерна  нерівність в українському суспільстві,     «Проблеми дітей з аутизмом в Україні» -110 осіб. </t>
    </r>
  </si>
  <si>
    <t xml:space="preserve">Р-ня міської ради від 27.12.2006 №9\17, від 27.01.2011 №5\58, від 08.09.2011 №13\113</t>
  </si>
  <si>
    <r>
      <rPr>
        <sz val="13"/>
        <rFont val="Times New Roman"/>
        <family val="1"/>
        <charset val="204"/>
      </rPr>
      <t xml:space="preserve">Виконання державних та регіональних програм           </t>
    </r>
    <r>
      <rPr>
        <i val="true"/>
        <sz val="13"/>
        <rFont val="Times New Roman"/>
        <family val="1"/>
        <charset val="204"/>
      </rPr>
      <t xml:space="preserve">Нагороджено 58 осіб почесним званням "Мати-героїня" та видано 795 посвідчень членом багатодітних сімей</t>
    </r>
  </si>
  <si>
    <r>
      <rPr>
        <sz val="13"/>
        <rFont val="Times New Roman"/>
        <family val="1"/>
        <charset val="204"/>
      </rPr>
      <t xml:space="preserve">Розширення мережі дитячо-юнацьких клубів за місцем проживання </t>
    </r>
    <r>
      <rPr>
        <i val="true"/>
        <sz val="13"/>
        <rFont val="Times New Roman"/>
        <family val="1"/>
        <charset val="204"/>
      </rPr>
      <t xml:space="preserve">Створено 1 клуб</t>
    </r>
  </si>
  <si>
    <r>
      <rPr>
        <sz val="13"/>
        <rFont val="Times New Roman"/>
        <family val="1"/>
        <charset val="204"/>
      </rPr>
      <t xml:space="preserve">Забезпечення на високому рівні проведення спартакіади міста. </t>
    </r>
    <r>
      <rPr>
        <i val="true"/>
        <sz val="13"/>
        <rFont val="Times New Roman"/>
        <family val="1"/>
        <charset val="204"/>
      </rPr>
      <t xml:space="preserve">Спартакіада проводиться</t>
    </r>
  </si>
  <si>
    <r>
      <rPr>
        <sz val="13"/>
        <rFont val="Times New Roman"/>
        <family val="1"/>
        <charset val="204"/>
      </rPr>
      <t xml:space="preserve">Забезпечення організації оздоровлення та змістовного дозвілля дітей   </t>
    </r>
    <r>
      <rPr>
        <i val="true"/>
        <sz val="13"/>
        <rFont val="Times New Roman"/>
        <family val="1"/>
        <charset val="204"/>
      </rPr>
      <t xml:space="preserve">Оздоровлено 80 дітей</t>
    </r>
  </si>
  <si>
    <t xml:space="preserve">Виконавчий комітет Луцької міської ради</t>
  </si>
  <si>
    <r>
      <rPr>
        <sz val="13"/>
        <rFont val="Times New Roman"/>
        <family val="1"/>
        <charset val="204"/>
      </rPr>
      <t xml:space="preserve">Розробка типового веб-сайту виконавчого органу міської ради </t>
    </r>
    <r>
      <rPr>
        <i val="true"/>
        <sz val="13"/>
        <rFont val="Times New Roman"/>
        <family val="1"/>
        <charset val="204"/>
      </rPr>
      <t xml:space="preserve">Впроваджено нову версію веб-сайту міської ради</t>
    </r>
  </si>
  <si>
    <t xml:space="preserve">Р-ня міської ради від 24.02.2010 №53\16, р-ня міської ради від 23.02.2011 №6\18, р-ня міської ради від 20.06.2011 №12\8</t>
  </si>
  <si>
    <r>
      <rPr>
        <sz val="13"/>
        <rFont val="Times New Roman"/>
        <family val="1"/>
        <charset val="204"/>
      </rPr>
      <t xml:space="preserve">Реконструкція ІІІ-ї черги КОС  </t>
    </r>
    <r>
      <rPr>
        <i val="true"/>
        <sz val="13"/>
        <rFont val="Times New Roman"/>
        <family val="1"/>
        <charset val="204"/>
      </rPr>
      <t xml:space="preserve"> 632 % виконання за звітний період до інвестнамірів року</t>
    </r>
  </si>
  <si>
    <r>
      <rPr>
        <sz val="13"/>
        <rFont val="Times New Roman"/>
        <family val="1"/>
        <charset val="204"/>
      </rPr>
      <t xml:space="preserve">Заміна на печах природного газу на азот  </t>
    </r>
    <r>
      <rPr>
        <i val="true"/>
        <sz val="13"/>
        <rFont val="Times New Roman"/>
        <family val="1"/>
        <charset val="204"/>
      </rPr>
      <t xml:space="preserve">                                           100 % виконання за звітний період до інвестнамірів року. На 2-ох печах.</t>
    </r>
  </si>
  <si>
    <r>
      <rPr>
        <sz val="13"/>
        <rFont val="Times New Roman"/>
        <family val="1"/>
        <charset val="204"/>
      </rPr>
      <t xml:space="preserve">Утилізація та передача відходів                                                        </t>
    </r>
    <r>
      <rPr>
        <i val="true"/>
        <sz val="13"/>
        <rFont val="Times New Roman"/>
        <family val="1"/>
        <charset val="204"/>
      </rPr>
      <t xml:space="preserve">100 % виконання за звітний період до інвестнамірів року. Передано на утилізацію 1000 т піно –  та метало шламів.  </t>
    </r>
  </si>
  <si>
    <r>
      <rPr>
        <sz val="13"/>
        <rFont val="Times New Roman"/>
        <family val="1"/>
        <charset val="204"/>
      </rPr>
      <t xml:space="preserve">Заміна трансформаторів з поліхлордифенілами на екологічно чисті  </t>
    </r>
    <r>
      <rPr>
        <i val="true"/>
        <sz val="13"/>
        <rFont val="Times New Roman"/>
        <family val="1"/>
        <charset val="204"/>
      </rPr>
      <t xml:space="preserve"> 132,6 % виконання за звітний період до інвестнамірів року. Виготовлено 19 екологічно чистих трансформаторів, 16 шт. замінено</t>
    </r>
  </si>
  <si>
    <r>
      <rPr>
        <sz val="13"/>
        <rFont val="Times New Roman"/>
        <family val="1"/>
        <charset val="204"/>
      </rPr>
      <t xml:space="preserve">Навчання працівників заводу на тему “Сталий розвиток” з ціллю підвищення свідомості їх ролі в збереженні  довкілля                             </t>
    </r>
    <r>
      <rPr>
        <i val="true"/>
        <sz val="13"/>
        <rFont val="Times New Roman"/>
        <family val="1"/>
        <charset val="204"/>
      </rPr>
      <t xml:space="preserve"> 64 % виконання за звітний період до інвестнамірів року. Пройшли навчання 42 працівника із ста запланованих</t>
    </r>
  </si>
  <si>
    <r>
      <rPr>
        <sz val="13"/>
        <rFont val="Times New Roman"/>
        <family val="1"/>
        <charset val="204"/>
      </rPr>
      <t xml:space="preserve">Установка технологічного обладнання на спецпіддони           </t>
    </r>
    <r>
      <rPr>
        <i val="true"/>
        <sz val="13"/>
        <rFont val="Times New Roman"/>
        <family val="1"/>
        <charset val="204"/>
      </rPr>
      <t xml:space="preserve">100 % виконання за звітний період до інвестнамірів року. 15 одиниць обладнання встановлено на спецпіддони
</t>
    </r>
  </si>
  <si>
    <r>
      <rPr>
        <sz val="13"/>
        <rFont val="Times New Roman"/>
        <family val="1"/>
        <charset val="204"/>
      </rPr>
      <t xml:space="preserve">Розрахунок викидів забруднюючих речовин в атмосферне повітря від стаціонарних та пересувних джерел                                             </t>
    </r>
    <r>
      <rPr>
        <i val="true"/>
        <sz val="13"/>
        <rFont val="Times New Roman"/>
        <family val="1"/>
        <charset val="204"/>
      </rPr>
      <t xml:space="preserve">             160 % виконання за звітний період до інвестнамірів року</t>
    </r>
  </si>
  <si>
    <r>
      <rPr>
        <sz val="13"/>
        <rFont val="Times New Roman"/>
        <family val="1"/>
        <charset val="204"/>
      </rPr>
      <t xml:space="preserve">Навчання дозиметристів   </t>
    </r>
    <r>
      <rPr>
        <i val="true"/>
        <sz val="13"/>
        <rFont val="Times New Roman"/>
        <family val="1"/>
        <charset val="204"/>
      </rPr>
      <t xml:space="preserve">100 % виконання за звітний період до інвестнамірів року</t>
    </r>
  </si>
  <si>
    <r>
      <rPr>
        <sz val="13"/>
        <rFont val="Times New Roman"/>
        <family val="1"/>
        <charset val="204"/>
      </rPr>
      <t xml:space="preserve">Переведення автомобіля на газове обладнання    </t>
    </r>
    <r>
      <rPr>
        <i val="true"/>
        <sz val="13"/>
        <rFont val="Times New Roman"/>
        <family val="1"/>
        <charset val="204"/>
      </rPr>
      <t xml:space="preserve">100 % виконання за звітний період до інвестнамірів року</t>
    </r>
  </si>
  <si>
    <r>
      <rPr>
        <sz val="13"/>
        <rFont val="Times New Roman"/>
        <family val="1"/>
        <charset val="204"/>
      </rPr>
      <t xml:space="preserve">Будівництво критого складу для зберігання промислових відходІв  </t>
    </r>
    <r>
      <rPr>
        <i val="true"/>
        <sz val="13"/>
        <rFont val="Times New Roman"/>
        <family val="1"/>
        <charset val="204"/>
      </rPr>
      <t xml:space="preserve">50 % виконання за звітний період до інвестнамірів року</t>
    </r>
  </si>
  <si>
    <r>
      <rPr>
        <sz val="13"/>
        <rFont val="Times New Roman"/>
        <family val="1"/>
        <charset val="204"/>
      </rPr>
      <t xml:space="preserve">Придбання та встановлення технологічних установок очистки газопилового потоку   </t>
    </r>
    <r>
      <rPr>
        <i val="true"/>
        <sz val="13"/>
        <rFont val="Times New Roman"/>
        <family val="1"/>
        <charset val="204"/>
      </rPr>
      <t xml:space="preserve">33,0 % виконання за звітний період до інвестнамірів року</t>
    </r>
  </si>
  <si>
    <r>
      <rPr>
        <sz val="13"/>
        <rFont val="Times New Roman"/>
        <family val="1"/>
        <charset val="204"/>
      </rPr>
      <t xml:space="preserve">Реконструкція споруд очищення стічних вод           </t>
    </r>
    <r>
      <rPr>
        <i val="true"/>
        <sz val="13"/>
        <rFont val="Times New Roman"/>
        <family val="1"/>
        <charset val="204"/>
      </rPr>
      <t xml:space="preserve">7 % виконання за звітний період до інвестнамірів року</t>
    </r>
  </si>
  <si>
    <t xml:space="preserve">ВКФ „Віта Авто”; Луцький спецкомбінат КПО </t>
  </si>
  <si>
    <r>
      <rPr>
        <sz val="13"/>
        <rFont val="Times New Roman"/>
        <family val="1"/>
        <charset val="204"/>
      </rPr>
      <t xml:space="preserve">Оснащення пунктів контролю перевірки токсичності відпрацьованих газів транспортних засобів газоаналізаторів і димомірами     </t>
    </r>
    <r>
      <rPr>
        <i val="true"/>
        <sz val="13"/>
        <rFont val="Times New Roman"/>
        <family val="1"/>
        <charset val="204"/>
      </rPr>
      <t xml:space="preserve">104,5% виконання за звітний період до інвестнамірів року</t>
    </r>
  </si>
  <si>
    <t xml:space="preserve">Підприємство „Волиньавтомотосервіс”</t>
  </si>
  <si>
    <r>
      <rPr>
        <sz val="13"/>
        <rFont val="Times New Roman"/>
        <family val="1"/>
        <charset val="204"/>
      </rPr>
      <t xml:space="preserve">Інвентаризація джерел викидів забруднюючих речовин в атм. Повітря   </t>
    </r>
    <r>
      <rPr>
        <i val="true"/>
        <sz val="13"/>
        <rFont val="Times New Roman"/>
        <family val="1"/>
        <charset val="204"/>
      </rPr>
      <t xml:space="preserve">100 % виконання за звітний період до інвестнамірів року.</t>
    </r>
  </si>
  <si>
    <t xml:space="preserve">Луцьке міське провадження діяльності ДП „Укрспирт”</t>
  </si>
  <si>
    <r>
      <rPr>
        <sz val="13"/>
        <rFont val="Times New Roman"/>
        <family val="1"/>
        <charset val="204"/>
      </rPr>
      <t xml:space="preserve">Придбання обладнання для збору відходів (промаслене ганчір’я)    </t>
    </r>
    <r>
      <rPr>
        <i val="true"/>
        <sz val="13"/>
        <rFont val="Times New Roman"/>
        <family val="1"/>
        <charset val="204"/>
      </rPr>
      <t xml:space="preserve">100 % виконання за звітний період до інвестнамірів року.Придбано 12 контейнерів
</t>
    </r>
  </si>
  <si>
    <t xml:space="preserve">ПрАТ СП „Теріхем-Луцьк”</t>
  </si>
  <si>
    <r>
      <rPr>
        <sz val="13"/>
        <rFont val="Times New Roman"/>
        <family val="1"/>
        <charset val="204"/>
      </rPr>
      <t xml:space="preserve">Озеленення території </t>
    </r>
    <r>
      <rPr>
        <i val="true"/>
        <sz val="13"/>
        <rFont val="Times New Roman"/>
        <family val="1"/>
        <charset val="204"/>
      </rPr>
      <t xml:space="preserve">100 % виконання за звітний період до інвестнамірів року</t>
    </r>
  </si>
  <si>
    <r>
      <rPr>
        <sz val="13"/>
        <rFont val="Times New Roman"/>
        <family val="1"/>
        <charset val="204"/>
      </rPr>
      <t xml:space="preserve">Озеленення території   </t>
    </r>
    <r>
      <rPr>
        <i val="true"/>
        <sz val="13"/>
        <rFont val="Times New Roman"/>
        <family val="1"/>
        <charset val="204"/>
      </rPr>
      <t xml:space="preserve">200 % виконання за звітний період до інвестнамірів року</t>
    </r>
  </si>
  <si>
    <t xml:space="preserve">Мостозагін № 60 АТ „Мостобуд”</t>
  </si>
  <si>
    <r>
      <rPr>
        <sz val="13"/>
        <rFont val="Times New Roman"/>
        <family val="1"/>
        <charset val="204"/>
      </rPr>
      <t xml:space="preserve">Озеленення території    </t>
    </r>
    <r>
      <rPr>
        <i val="true"/>
        <sz val="13"/>
        <rFont val="Times New Roman"/>
        <family val="1"/>
        <charset val="204"/>
      </rPr>
      <t xml:space="preserve">100 % виконання за звітний період до інвестнамірів року</t>
    </r>
  </si>
  <si>
    <t xml:space="preserve">ПП „Продінвестфонд”</t>
  </si>
  <si>
    <r>
      <rPr>
        <sz val="13"/>
        <rFont val="Times New Roman"/>
        <family val="1"/>
        <charset val="204"/>
      </rPr>
      <t xml:space="preserve">Проведення робіт з інвентаризації джерел забруднення атм.повітря    </t>
    </r>
    <r>
      <rPr>
        <i val="true"/>
        <sz val="13"/>
        <rFont val="Times New Roman"/>
        <family val="1"/>
        <charset val="204"/>
      </rPr>
      <t xml:space="preserve">100 % виконання за звітний період до інвестнамірів року</t>
    </r>
  </si>
  <si>
    <t xml:space="preserve">ДП „АСЗ №1” АК „Богдан Моторс”
</t>
  </si>
  <si>
    <r>
      <rPr>
        <sz val="13"/>
        <rFont val="Times New Roman"/>
        <family val="1"/>
        <charset val="204"/>
      </rPr>
      <t xml:space="preserve">Утилізація та передача відходів   </t>
    </r>
    <r>
      <rPr>
        <i val="true"/>
        <sz val="13"/>
        <rFont val="Times New Roman"/>
        <family val="1"/>
        <charset val="204"/>
      </rPr>
      <t xml:space="preserve">100 % виконання за звітний період до інвестнамірів року</t>
    </r>
  </si>
  <si>
    <r>
      <rPr>
        <sz val="13"/>
        <rFont val="Times New Roman"/>
        <family val="1"/>
        <charset val="204"/>
      </rPr>
      <t xml:space="preserve">Навчання працівників з природоохоронних питань  </t>
    </r>
    <r>
      <rPr>
        <i val="true"/>
        <sz val="13"/>
        <rFont val="Times New Roman"/>
        <family val="1"/>
        <charset val="204"/>
      </rPr>
      <t xml:space="preserve">50 % виконання за звітний період до інвестнамірів року</t>
    </r>
  </si>
  <si>
    <r>
      <rPr>
        <sz val="13"/>
        <rFont val="Times New Roman"/>
        <family val="1"/>
        <charset val="204"/>
      </rPr>
      <t xml:space="preserve">Придбання обладнання для санітарної лабораторії з метою проведення контролю за вмістом забруднюючих речовин у повітрі, воді  </t>
    </r>
    <r>
      <rPr>
        <i val="true"/>
        <sz val="13"/>
        <rFont val="Times New Roman"/>
        <family val="1"/>
        <charset val="204"/>
      </rPr>
      <t xml:space="preserve">43,3 % виконання за звітний період до інвестнамірів року</t>
    </r>
  </si>
  <si>
    <r>
      <rPr>
        <sz val="13"/>
        <rFont val="Times New Roman"/>
        <family val="1"/>
        <charset val="204"/>
      </rPr>
      <t xml:space="preserve">Заходи з відновлення і підтримання сприятливого гідрологічного режиму та санітарного стану р. Стир, а саме: знесення аварійних, перестійних дерев, розчищення самонасіву у прибережній захисній смузі та водоохоронній зоні річки вздовж вул. Набережної                                                                                          </t>
    </r>
    <r>
      <rPr>
        <i val="true"/>
        <sz val="12"/>
        <rFont val="Times New Roman"/>
        <family val="1"/>
        <charset val="204"/>
      </rPr>
      <t xml:space="preserve">100 % виконання за звітний період до інвестнамірів року.
Проведено розчищення від само насіву 450 м кв. водооохоррої зони річки, видалено 63 аварійних дерева породи  тополя.</t>
    </r>
  </si>
  <si>
    <r>
      <rPr>
        <sz val="13"/>
        <rFont val="Times New Roman"/>
        <family val="1"/>
        <charset val="204"/>
      </rPr>
      <t xml:space="preserve">Заходи з озеленення міста, а саме: придбання насіння квітів та посадкового матеріалу               </t>
    </r>
    <r>
      <rPr>
        <i val="true"/>
        <sz val="12"/>
        <rFont val="Times New Roman"/>
        <family val="1"/>
        <charset val="204"/>
      </rPr>
      <t xml:space="preserve">Придбано насіння квітів віоли для проведення першого етапу озеленення міста .</t>
    </r>
  </si>
  <si>
    <t xml:space="preserve">Розробка проекту благоустрою річки Сапалаївки                              100 % виконання за звітний період до інвестнамірів року</t>
  </si>
  <si>
    <r>
      <rPr>
        <sz val="13"/>
        <rFont val="Times New Roman"/>
        <family val="1"/>
        <charset val="204"/>
      </rPr>
      <t xml:space="preserve">Проведення локального моніторингу стану забруднення атмосферного повітря    </t>
    </r>
    <r>
      <rPr>
        <i val="true"/>
        <sz val="13"/>
        <rFont val="Times New Roman"/>
        <family val="1"/>
        <charset val="204"/>
      </rPr>
      <t xml:space="preserve">Придбано паливо для лабораторного автомобіля, здійснено повірку приладів, закуплено лабораторний посуд та хімреактиви</t>
    </r>
  </si>
  <si>
    <t xml:space="preserve">Волинський обласний центр з гідрометеорології</t>
  </si>
  <si>
    <r>
      <rPr>
        <sz val="13"/>
        <rFont val="Times New Roman"/>
        <family val="1"/>
        <charset val="204"/>
      </rPr>
      <t xml:space="preserve">Придбання контейнерів для збору твердих побутових відходів                                   </t>
    </r>
    <r>
      <rPr>
        <i val="true"/>
        <sz val="12"/>
        <rFont val="Times New Roman"/>
        <family val="1"/>
        <charset val="204"/>
      </rPr>
      <t xml:space="preserve">100 % виконання за звітний період до інвестнамірів року Придбано 155 контейнерів для збору ТПВ</t>
    </r>
  </si>
  <si>
    <r>
      <rPr>
        <sz val="13"/>
        <rFont val="Times New Roman"/>
        <family val="1"/>
        <charset val="204"/>
      </rPr>
      <t xml:space="preserve">Розроблення проектів створення та відведення територій природно-заповідного фонду місцевого значення         </t>
    </r>
    <r>
      <rPr>
        <i val="true"/>
        <sz val="13"/>
        <rFont val="Times New Roman"/>
        <family val="1"/>
        <charset val="204"/>
      </rPr>
      <t xml:space="preserve"> 100 % виконання за звітний період до інвестнамірів року. Підготовлено на розгляд сесії проекти землеустрою по “Теремнівський ставках”, “Меморіалу”, “Дубовий гай.”</t>
    </r>
  </si>
  <si>
    <r>
      <rPr>
        <sz val="13"/>
        <rFont val="Times New Roman"/>
        <family val="1"/>
        <charset val="204"/>
      </rPr>
      <t xml:space="preserve">Діяльність щодо збереження видів тварин, занесених до Червоної книги (придбання кормів для утримання тварин у зоокуточку)    </t>
    </r>
    <r>
      <rPr>
        <i val="true"/>
        <sz val="13"/>
        <rFont val="Times New Roman"/>
        <family val="1"/>
        <charset val="204"/>
      </rPr>
      <t xml:space="preserve">Закуплено: крупи-1.7 т; овочі -41 т; хліб січовий -2,5 шт.; м’ясопродукти – 1,5 т</t>
    </r>
  </si>
  <si>
    <t xml:space="preserve">КП „Центр дозвілля і відпочинку ім. 900-річчя м. Луцька</t>
  </si>
  <si>
    <r>
      <rPr>
        <sz val="13"/>
        <rFont val="Times New Roman"/>
        <family val="1"/>
        <charset val="204"/>
      </rPr>
      <t xml:space="preserve">Видання поліграфічної продукції екологічної тематики     </t>
    </r>
    <r>
      <rPr>
        <i val="true"/>
        <sz val="12"/>
        <rFont val="Times New Roman"/>
        <family val="1"/>
        <charset val="204"/>
      </rPr>
      <t xml:space="preserve">Підготовлено та випущено 100 примірників брошури „Матеріали загальноміської екологічної науково-практичної конференції”, листівки „Зупинись, не спалюй”, звернення міського голови про участь в осінніх природоохоронних акціях .</t>
    </r>
  </si>
  <si>
    <r>
      <rPr>
        <sz val="13"/>
        <rFont val="Times New Roman"/>
        <family val="1"/>
        <charset val="204"/>
      </rPr>
      <t xml:space="preserve">Придбання лабораторного обладнання для проведення моніторингу стану якості стічних та поверхневих вод   10</t>
    </r>
    <r>
      <rPr>
        <i val="true"/>
        <sz val="13"/>
        <rFont val="Times New Roman"/>
        <family val="1"/>
        <charset val="204"/>
      </rPr>
      <t xml:space="preserve">0 % виконання за звітний період до інвестнамірів року. Придбано: автоклав, іономір, стерилізатор, рН-метр, ваги едектр., вакуумний екстрактор
</t>
    </r>
  </si>
  <si>
    <t xml:space="preserve">КП “Луцькводоканал”</t>
  </si>
  <si>
    <r>
      <rPr>
        <sz val="13"/>
        <rFont val="Times New Roman"/>
        <family val="1"/>
        <charset val="204"/>
      </rPr>
      <t xml:space="preserve">Ліквідація наслідків вітровалів, а саме: знесення аварійних та пошкоджених дерев на території міста  </t>
    </r>
    <r>
      <rPr>
        <i val="true"/>
        <sz val="13"/>
        <rFont val="Times New Roman"/>
        <family val="1"/>
        <charset val="204"/>
      </rPr>
      <t xml:space="preserve">100 % виконання за звітний період до інвестнамірів року.</t>
    </r>
  </si>
  <si>
    <t xml:space="preserve">КП „Зелене господарство м.Луцька</t>
  </si>
  <si>
    <r>
      <rPr>
        <sz val="13"/>
        <rFont val="Times New Roman"/>
        <family val="1"/>
        <charset val="204"/>
      </rPr>
      <t xml:space="preserve">Висадка квітів  </t>
    </r>
    <r>
      <rPr>
        <i val="true"/>
        <sz val="13"/>
        <rFont val="Times New Roman"/>
        <family val="1"/>
        <charset val="204"/>
      </rPr>
      <t xml:space="preserve">100 % виконання за звітний період до інвестнамірів року Висаджено квітів на площі 527 м. кв в кількості 39 тис. шт.
</t>
    </r>
  </si>
  <si>
    <r>
      <rPr>
        <sz val="13"/>
        <rFont val="Times New Roman"/>
        <family val="1"/>
        <charset val="204"/>
      </rPr>
      <t xml:space="preserve">Видалення аварійних та сухостійних дерев на територіях міських загальноосвітніх закладів   </t>
    </r>
    <r>
      <rPr>
        <i val="true"/>
        <sz val="13"/>
        <rFont val="Times New Roman"/>
        <family val="1"/>
        <charset val="204"/>
      </rPr>
      <t xml:space="preserve">100 % виконання за звітний період до інвестнамірів року</t>
    </r>
  </si>
  <si>
    <t xml:space="preserve">Управління освіти ЛМР</t>
  </si>
  <si>
    <r>
      <rPr>
        <sz val="13"/>
        <rFont val="Times New Roman"/>
        <family val="1"/>
        <charset val="204"/>
      </rPr>
      <t xml:space="preserve">Заходи з озеленення міста  </t>
    </r>
    <r>
      <rPr>
        <i val="true"/>
        <sz val="13"/>
        <rFont val="Times New Roman"/>
        <family val="1"/>
        <charset val="204"/>
      </rPr>
      <t xml:space="preserve">100 % виконання за звітний період до інвестнамірів року</t>
    </r>
  </si>
  <si>
    <t xml:space="preserve">КП „Парки та сквери м. Луцька”</t>
  </si>
  <si>
    <r>
      <rPr>
        <sz val="13"/>
        <rFont val="Times New Roman"/>
        <family val="1"/>
        <charset val="204"/>
      </rPr>
      <t xml:space="preserve">Розробка проектів будівництва мереж водовідведення в мікрорайонах Львівський та Вересневе    </t>
    </r>
    <r>
      <rPr>
        <i val="true"/>
        <sz val="13"/>
        <rFont val="Times New Roman"/>
        <family val="1"/>
        <charset val="204"/>
      </rPr>
      <t xml:space="preserve">100 % виконання за звітний період до інвестнамірів року</t>
    </r>
  </si>
  <si>
    <t xml:space="preserve">УКБ</t>
  </si>
  <si>
    <r>
      <rPr>
        <sz val="13"/>
        <rFont val="Times New Roman"/>
        <family val="1"/>
        <charset val="204"/>
      </rPr>
      <t xml:space="preserve">Впровадження технологій, що запобігають виникненню, зниженню рівня впливу чи усунення факторів забруднення атм. повітря   </t>
    </r>
    <r>
      <rPr>
        <i val="true"/>
        <sz val="13"/>
        <rFont val="Times New Roman"/>
        <family val="1"/>
        <charset val="204"/>
      </rPr>
      <t xml:space="preserve">100 % виконання за звітний період до інвестнамірів року</t>
    </r>
  </si>
  <si>
    <t xml:space="preserve">Надання одноразової фінансової допомоги на вирішення соціально-побутових проблем пенсіонерів, інвалідів, малозабезпечених сімей та сімей з дітьми, одиноких непрацездатних та інших  громадян міста, які опинилися в складних життєвих ситуаціях</t>
  </si>
  <si>
    <t xml:space="preserve">Здійснювати співфінансування реаліації соціальних проектів громадських організацій, які надають соціальні послуги соціально-вразливим верствам населення міста, скеровуючи кошти безпосередньо на їх реалізацію</t>
  </si>
  <si>
    <t xml:space="preserve">Міська комплексна Програма «Розвиток освіти м.Луцька на 2010-2015 роки» (з змінами)
</t>
  </si>
  <si>
    <t xml:space="preserve">Р-ня міської ради від 24.02.2010№53\12, від 28.09.2011 №14\13</t>
  </si>
  <si>
    <t xml:space="preserve">Оздоровлення: Організувати роботу 2-х змін для проведення оздоровлення дітей. Харчування дітей у пришкільних таборах. Організувати роботу таборів з денним перебуванням в усіх ЗНЗ, НРЦ, школі інтернат. Організувати роботу профільних таборів, таборів праці і відпочинку.</t>
  </si>
  <si>
    <t xml:space="preserve">Здоров'язберігаюче освітнє середовище:    Продовжити організацію одноразового гарячого харчування учнів 1-4 класів, дітей сиріт, дітей позбавлених батьківського піклування, дітей з малозабезпечених сімей. Забезпечити покращення харчування дітей дошкільного віку в оздоровчий період. Продовжити організацію триразового гарячого харчування учнів НРЦ, учнів ЗОШ-інтернату.Продовжити організацію гарячого повноцінного харчування вихованців дошкільних навчальних закладів відповідно до санітарних норм.  Проведення змагань міської Спартакіади вихованців ДНЗ та ЗОШ. Участь збірних команд міста в обласній Спартакіаді школярів, Всеукраїнських, обласних спортивно-масових заходах  </t>
  </si>
  <si>
    <t xml:space="preserve">Вчитель.:  Продовжити роботу щодо комп'ютеризації навчального процесу, забезпечення доступу до мережі Інтернет, базовими та спеціальними програмними засобами. Забезпечити виплати винагород вчителям-переможцям конкурсу "Учитель року", " Джерело творчості", "Надія дошкілля".  Висвітлювати професійну, науково-методичну діяльність на сторінках інформаційно-методичного вісника "Освітні горизонти" та Веб-сторінці управління освіти     </t>
  </si>
  <si>
    <t xml:space="preserve">Зміцнення навчально-матеріальної бази:     Завершити оформлення Державних актів на право користування земельними ділянками</t>
  </si>
  <si>
    <t xml:space="preserve">Відновлення ліфта в КЗ "Луцька міська дитяча поліклініка"</t>
  </si>
  <si>
    <t xml:space="preserve">Цільова програма імунопрофілактики та захисту населення м.Луцька від інфекційних хвороб на 2011-2015 роки</t>
  </si>
  <si>
    <t xml:space="preserve">Р-ня міської ради від 29.06.2011 № 11\103</t>
  </si>
  <si>
    <t xml:space="preserve">Підписка на періодику</t>
  </si>
  <si>
    <t xml:space="preserve">Виготовлення CD-диска Луцького міського фонду підтримки підприємництва</t>
  </si>
  <si>
    <t xml:space="preserve">Забезпечення функціонування розділів "Джозвільний центр", "Рада підприємців" та ін. на сайті міської ради</t>
  </si>
  <si>
    <t xml:space="preserve">ДП УДНДІПМ "Діпромісто" виконано І етап Плану зонування території м.Луцька</t>
  </si>
  <si>
    <t xml:space="preserve">Надходження коштів від населення по наданих раніше кредитах</t>
  </si>
  <si>
    <t xml:space="preserve">Відшкодування пільгового проїзду учнів та студентів</t>
  </si>
  <si>
    <r>
      <rPr>
        <sz val="13"/>
        <rFont val="Times New Roman"/>
        <family val="1"/>
        <charset val="204"/>
      </rPr>
      <t xml:space="preserve">покрівлі  </t>
    </r>
    <r>
      <rPr>
        <i val="true"/>
        <sz val="13"/>
        <rFont val="Times New Roman"/>
        <family val="1"/>
        <charset val="204"/>
      </rPr>
      <t xml:space="preserve">5 будинків - 4,361 тис. кв.м.</t>
    </r>
  </si>
  <si>
    <r>
      <rPr>
        <sz val="13"/>
        <rFont val="Times New Roman"/>
        <family val="1"/>
        <charset val="204"/>
      </rPr>
      <t xml:space="preserve">ліфти  </t>
    </r>
    <r>
      <rPr>
        <i val="true"/>
        <sz val="13"/>
        <rFont val="Times New Roman"/>
        <family val="1"/>
        <charset val="204"/>
      </rPr>
      <t xml:space="preserve">27 ліфтів  </t>
    </r>
  </si>
  <si>
    <t xml:space="preserve">ОСББ</t>
  </si>
  <si>
    <t xml:space="preserve">к/заборгованість на 01.01.2011 /дороги/   </t>
  </si>
  <si>
    <r>
      <rPr>
        <sz val="13"/>
        <rFont val="Times New Roman"/>
        <family val="1"/>
        <charset val="204"/>
      </rPr>
      <t xml:space="preserve">капітальний ремонт доріг   </t>
    </r>
    <r>
      <rPr>
        <i val="true"/>
        <sz val="13"/>
        <rFont val="Times New Roman"/>
        <family val="1"/>
        <charset val="204"/>
      </rPr>
      <t xml:space="preserve">площею 3215 кв.м</t>
    </r>
    <r>
      <rPr>
        <sz val="13"/>
        <rFont val="Times New Roman"/>
        <family val="1"/>
        <charset val="204"/>
      </rPr>
      <t xml:space="preserve">.</t>
    </r>
  </si>
  <si>
    <r>
      <rPr>
        <sz val="13"/>
        <rFont val="Times New Roman"/>
        <family val="1"/>
        <charset val="204"/>
      </rPr>
      <t xml:space="preserve">капітальний ремонт доріг за кошти  державного бюджету  </t>
    </r>
    <r>
      <rPr>
        <i val="true"/>
        <sz val="13"/>
        <rFont val="Times New Roman"/>
        <family val="1"/>
        <charset val="204"/>
      </rPr>
      <t xml:space="preserve">площею 175061 кв.м </t>
    </r>
  </si>
  <si>
    <r>
      <rPr>
        <sz val="13"/>
        <rFont val="Times New Roman"/>
        <family val="1"/>
        <charset val="204"/>
      </rPr>
      <t xml:space="preserve">капітальний ремонт доріг за кошти обласного бюджету</t>
    </r>
    <r>
      <rPr>
        <i val="true"/>
        <sz val="13"/>
        <rFont val="Times New Roman"/>
        <family val="1"/>
        <charset val="204"/>
      </rPr>
      <t xml:space="preserve"> площею 15057 кв.м </t>
    </r>
  </si>
  <si>
    <t xml:space="preserve">ТзОВ "ЛАД-Сервіс"</t>
  </si>
  <si>
    <r>
      <rPr>
        <sz val="13"/>
        <rFont val="Times New Roman"/>
        <family val="1"/>
        <charset val="204"/>
      </rPr>
      <t xml:space="preserve">поточний ремонт доріг        </t>
    </r>
    <r>
      <rPr>
        <i val="true"/>
        <sz val="13"/>
        <rFont val="Times New Roman"/>
        <family val="1"/>
        <charset val="204"/>
      </rPr>
      <t xml:space="preserve">площею 13630 кв.м.</t>
    </r>
  </si>
  <si>
    <t xml:space="preserve">ТзОВ "Унідор", Луцький ДПМК</t>
  </si>
  <si>
    <r>
      <rPr>
        <sz val="13"/>
        <rFont val="Times New Roman"/>
        <family val="1"/>
        <charset val="204"/>
      </rPr>
      <t xml:space="preserve">ремонт дворів </t>
    </r>
    <r>
      <rPr>
        <i val="true"/>
        <sz val="13"/>
        <rFont val="Times New Roman"/>
        <family val="1"/>
        <charset val="204"/>
      </rPr>
      <t xml:space="preserve">1 двір площею 1152 кв.м.</t>
    </r>
  </si>
  <si>
    <t xml:space="preserve">Луцький ДПМК</t>
  </si>
  <si>
    <r>
      <rPr>
        <sz val="13"/>
        <rFont val="Times New Roman"/>
        <family val="1"/>
        <charset val="204"/>
      </rPr>
      <t xml:space="preserve">проектні роботи  </t>
    </r>
    <r>
      <rPr>
        <i val="true"/>
        <sz val="13"/>
        <rFont val="Times New Roman"/>
        <family val="1"/>
        <charset val="204"/>
      </rPr>
      <t xml:space="preserve">84 проекти</t>
    </r>
  </si>
  <si>
    <t xml:space="preserve">Управління міжнародного співробітництва та туризму</t>
  </si>
  <si>
    <t xml:space="preserve">Транскордонне та міжрегіональне співробітництво, Проведення днів Європи, організаційне забезпечення візитів та міжнародних зустрічей</t>
  </si>
  <si>
    <t xml:space="preserve">Програма розвитку туризму у місті Луцьку на 2011-2012 роки</t>
  </si>
  <si>
    <t xml:space="preserve">Р-ня міської ради від 29.06.2011 № 11\107</t>
  </si>
  <si>
    <t xml:space="preserve">Проведення Дня туризму у місті Луцьку</t>
  </si>
  <si>
    <t xml:space="preserve">Участь у туристичних заходах</t>
  </si>
</sst>
</file>

<file path=xl/styles.xml><?xml version="1.0" encoding="utf-8"?>
<styleSheet xmlns="http://schemas.openxmlformats.org/spreadsheetml/2006/main">
  <numFmts count="7">
    <numFmt numFmtId="164" formatCode="General"/>
    <numFmt numFmtId="165" formatCode="0.0"/>
    <numFmt numFmtId="166" formatCode="0.00"/>
    <numFmt numFmtId="167" formatCode="#,##0.00"/>
    <numFmt numFmtId="168" formatCode="#,##0.0"/>
    <numFmt numFmtId="169" formatCode="0.00%"/>
    <numFmt numFmtId="170" formatCode="0.00;[RED]0.00"/>
  </numFmts>
  <fonts count="35">
    <font>
      <sz val="10"/>
      <name val="Arial"/>
      <family val="0"/>
    </font>
    <font>
      <sz val="10"/>
      <name val="Arial"/>
      <family val="0"/>
    </font>
    <font>
      <sz val="10"/>
      <name val="Arial"/>
      <family val="0"/>
    </font>
    <font>
      <sz val="10"/>
      <name val="Arial"/>
      <family val="0"/>
    </font>
    <font>
      <b val="true"/>
      <sz val="12"/>
      <name val="Times New Roman"/>
      <family val="1"/>
      <charset val="204"/>
    </font>
    <font>
      <b val="true"/>
      <sz val="14"/>
      <name val="Times New Roman"/>
      <family val="1"/>
      <charset val="204"/>
    </font>
    <font>
      <sz val="14"/>
      <name val="Arial Cyr"/>
      <family val="0"/>
      <charset val="204"/>
    </font>
    <font>
      <sz val="12"/>
      <name val="Times New Roman"/>
      <family val="1"/>
      <charset val="204"/>
    </font>
    <font>
      <b val="true"/>
      <sz val="13"/>
      <name val="Times New Roman"/>
      <family val="1"/>
      <charset val="204"/>
    </font>
    <font>
      <b val="true"/>
      <sz val="16"/>
      <name val="Times New Roman"/>
      <family val="1"/>
      <charset val="204"/>
    </font>
    <font>
      <sz val="10"/>
      <name val="Times New Roman"/>
      <family val="1"/>
      <charset val="204"/>
    </font>
    <font>
      <sz val="14"/>
      <name val="Times New Roman"/>
      <family val="1"/>
      <charset val="204"/>
    </font>
    <font>
      <sz val="13"/>
      <name val="Times New Roman"/>
      <family val="1"/>
      <charset val="204"/>
    </font>
    <font>
      <b val="true"/>
      <sz val="13"/>
      <color rgb="FF000000"/>
      <name val="Times New Roman"/>
      <family val="1"/>
      <charset val="204"/>
    </font>
    <font>
      <b val="true"/>
      <sz val="14"/>
      <color rgb="FFFF0000"/>
      <name val="Times New Roman"/>
      <family val="1"/>
      <charset val="204"/>
    </font>
    <font>
      <sz val="10"/>
      <name val="Arial Cyr"/>
      <family val="0"/>
      <charset val="204"/>
    </font>
    <font>
      <sz val="14"/>
      <color rgb="FFFF0000"/>
      <name val="Times New Roman"/>
      <family val="1"/>
      <charset val="204"/>
    </font>
    <font>
      <b val="true"/>
      <sz val="13"/>
      <color rgb="FFFF0000"/>
      <name val="Times New Roman"/>
      <family val="1"/>
      <charset val="204"/>
    </font>
    <font>
      <b val="true"/>
      <sz val="10"/>
      <name val="Times New Roman"/>
      <family val="1"/>
      <charset val="204"/>
    </font>
    <font>
      <b val="true"/>
      <sz val="13"/>
      <name val="Arial Cyr"/>
      <family val="0"/>
      <charset val="204"/>
    </font>
    <font>
      <b val="true"/>
      <i val="true"/>
      <sz val="13"/>
      <name val="Times New Roman"/>
      <family val="1"/>
      <charset val="204"/>
    </font>
    <font>
      <i val="true"/>
      <sz val="13"/>
      <name val="Times New Roman"/>
      <family val="1"/>
      <charset val="204"/>
    </font>
    <font>
      <b val="true"/>
      <u val="single"/>
      <sz val="13"/>
      <color rgb="FF000000"/>
      <name val="Times New Roman"/>
      <family val="1"/>
      <charset val="204"/>
    </font>
    <font>
      <i val="true"/>
      <sz val="14"/>
      <name val="Times New Roman"/>
      <family val="1"/>
      <charset val="204"/>
    </font>
    <font>
      <i val="true"/>
      <sz val="10"/>
      <name val="Arial"/>
      <family val="2"/>
      <charset val="204"/>
    </font>
    <font>
      <b val="true"/>
      <sz val="10"/>
      <name val="Arial Cyr"/>
      <family val="0"/>
      <charset val="204"/>
    </font>
    <font>
      <i val="true"/>
      <sz val="12"/>
      <name val="Times New Roman"/>
      <family val="1"/>
      <charset val="204"/>
    </font>
    <font>
      <b val="true"/>
      <sz val="10"/>
      <name val="Arial"/>
      <family val="0"/>
    </font>
    <font>
      <sz val="12"/>
      <name val="Arial Cyr"/>
      <family val="0"/>
      <charset val="204"/>
    </font>
    <font>
      <sz val="12"/>
      <name val="Arial"/>
      <family val="2"/>
      <charset val="204"/>
    </font>
    <font>
      <sz val="14"/>
      <name val="Arial"/>
      <family val="2"/>
      <charset val="204"/>
    </font>
    <font>
      <sz val="10"/>
      <color rgb="FFFF0000"/>
      <name val="Arial"/>
      <family val="0"/>
    </font>
    <font>
      <b val="true"/>
      <sz val="10"/>
      <color rgb="FFFF0000"/>
      <name val="Arial Cyr"/>
      <family val="0"/>
      <charset val="204"/>
    </font>
    <font>
      <sz val="10"/>
      <color rgb="FFFF0000"/>
      <name val="Arial Cyr"/>
      <family val="0"/>
      <charset val="204"/>
    </font>
    <font>
      <b val="true"/>
      <sz val="10"/>
      <color rgb="FFFF0000"/>
      <name val="Arial"/>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false" hidden="false"/>
    </xf>
    <xf numFmtId="165" fontId="5" fillId="2" borderId="3" xfId="0" applyFont="true" applyBorder="true" applyAlignment="true" applyProtection="true">
      <alignment horizontal="center" vertical="center" textRotation="0" wrapText="true" indent="0" shrinkToFit="false"/>
      <protection locked="false" hidden="false"/>
    </xf>
    <xf numFmtId="169" fontId="5" fillId="2" borderId="3" xfId="0" applyFont="true" applyBorder="true" applyAlignment="true" applyProtection="true">
      <alignment horizontal="center" vertical="center" textRotation="0" wrapText="true" indent="0" shrinkToFit="false"/>
      <protection locked="false" hidden="false"/>
    </xf>
    <xf numFmtId="169" fontId="5" fillId="2" borderId="1" xfId="0" applyFont="true" applyBorder="true" applyAlignment="true" applyProtection="true">
      <alignment horizontal="center" vertical="center" textRotation="0" wrapText="true" indent="0" shrinkToFit="false"/>
      <protection locked="fals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11" fillId="2" borderId="1" xfId="0" applyFont="true" applyBorder="true" applyAlignment="true" applyProtection="true">
      <alignment horizontal="center" vertical="center" textRotation="0" wrapText="true" indent="0" shrinkToFit="false"/>
      <protection locked="fals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true">
      <alignment horizontal="center" vertical="center" textRotation="0" wrapText="true" indent="0" shrinkToFit="false"/>
      <protection locked="false" hidden="false"/>
    </xf>
    <xf numFmtId="164" fontId="8" fillId="2" borderId="4"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true">
      <alignment horizontal="general" vertical="center" textRotation="0" wrapText="true" indent="0" shrinkToFit="false"/>
      <protection locked="false" hidden="false"/>
    </xf>
    <xf numFmtId="164" fontId="22" fillId="2" borderId="1" xfId="0" applyFont="true" applyBorder="true" applyAlignment="true" applyProtection="false">
      <alignment horizontal="center" vertical="top" textRotation="0" wrapText="true" indent="0" shrinkToFit="false"/>
      <protection locked="true" hidden="false"/>
    </xf>
    <xf numFmtId="164" fontId="12" fillId="2" borderId="4" xfId="0" applyFont="true" applyBorder="true" applyAlignment="true" applyProtection="false">
      <alignment horizontal="general" vertical="top" textRotation="0" wrapText="true" indent="0" shrinkToFit="false"/>
      <protection locked="true" hidden="false"/>
    </xf>
    <xf numFmtId="165" fontId="11" fillId="2" borderId="4" xfId="0" applyFont="true" applyBorder="true" applyAlignment="true" applyProtection="true">
      <alignment horizontal="center" vertical="center" textRotation="0" wrapText="true" indent="0" shrinkToFit="false"/>
      <protection locked="false" hidden="false"/>
    </xf>
    <xf numFmtId="165" fontId="11" fillId="2" borderId="4" xfId="0" applyFont="true" applyBorder="true" applyAlignment="true" applyProtection="true">
      <alignment horizontal="general" vertical="center" textRotation="0" wrapText="true" indent="0" shrinkToFit="false"/>
      <protection locked="false" hidden="false"/>
    </xf>
    <xf numFmtId="164" fontId="11" fillId="2" borderId="4" xfId="0" applyFont="true" applyBorder="true" applyAlignment="true" applyProtection="false">
      <alignment horizontal="center" vertical="top" textRotation="0" wrapText="tru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center" vertical="top" textRotation="0" wrapText="true" indent="0" shrinkToFit="false"/>
      <protection locked="true" hidden="false"/>
    </xf>
    <xf numFmtId="169" fontId="0" fillId="2" borderId="1"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5" fillId="2"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6" fillId="2" borderId="1"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9" fontId="2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9" fontId="15" fillId="2" borderId="1"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true">
      <alignment horizontal="center" vertical="center" textRotation="0" wrapText="true" indent="0" shrinkToFit="false"/>
      <protection locked="false" hidden="false"/>
    </xf>
    <xf numFmtId="165" fontId="11" fillId="2" borderId="4"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5" fontId="5" fillId="2" borderId="7" xfId="0" applyFont="true" applyBorder="true" applyAlignment="true" applyProtection="true">
      <alignment horizontal="center" vertical="center" textRotation="0" wrapText="true" indent="0" shrinkToFit="false"/>
      <protection locked="false" hidden="false"/>
    </xf>
    <xf numFmtId="165" fontId="11" fillId="2" borderId="7" xfId="0" applyFont="true" applyBorder="true" applyAlignment="true" applyProtection="true">
      <alignment horizontal="center" vertical="center" textRotation="0" wrapText="true" indent="0" shrinkToFit="false"/>
      <protection locked="false" hidden="false"/>
    </xf>
    <xf numFmtId="165" fontId="14" fillId="2" borderId="1" xfId="0" applyFont="true" applyBorder="true" applyAlignment="true" applyProtection="true">
      <alignment horizontal="center" vertical="center" textRotation="0" wrapText="true" indent="0" shrinkToFit="false"/>
      <protection locked="false" hidden="false"/>
    </xf>
    <xf numFmtId="169" fontId="27" fillId="2" borderId="1"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true" indent="0" shrinkToFit="false"/>
      <protection locked="false" hidden="false"/>
    </xf>
    <xf numFmtId="164" fontId="8" fillId="2" borderId="4" xfId="0" applyFont="true" applyBorder="true" applyAlignment="true" applyProtection="false">
      <alignment horizontal="justify" vertical="top" textRotation="0" wrapText="true" indent="0" shrinkToFit="false"/>
      <protection locked="true" hidden="false"/>
    </xf>
    <xf numFmtId="166" fontId="5" fillId="2" borderId="4"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justify" vertical="top" textRotation="0" wrapText="true" indent="0" shrinkToFit="false"/>
      <protection locked="true" hidden="false"/>
    </xf>
    <xf numFmtId="166" fontId="5" fillId="2" borderId="2" xfId="0"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5" fontId="5" fillId="2" borderId="9" xfId="0" applyFont="true" applyBorder="true" applyAlignment="true" applyProtection="true">
      <alignment horizontal="center" vertical="center" textRotation="0" wrapText="true" indent="0" shrinkToFit="false"/>
      <protection locked="false" hidden="false"/>
    </xf>
    <xf numFmtId="169" fontId="27" fillId="2" borderId="2"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4" fontId="12" fillId="2" borderId="4" xfId="0" applyFont="true" applyBorder="true" applyAlignment="true" applyProtection="false">
      <alignment horizontal="justify" vertical="top" textRotation="0" wrapText="true" indent="0" shrinkToFit="false"/>
      <protection locked="true" hidden="false"/>
    </xf>
    <xf numFmtId="166" fontId="16" fillId="2" borderId="1" xfId="0"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9" fontId="0"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false">
      <alignment horizontal="center" vertical="top" textRotation="0" wrapText="true" indent="0" shrinkToFit="false"/>
      <protection locked="true" hidden="false"/>
    </xf>
    <xf numFmtId="166" fontId="5" fillId="2" borderId="3" xfId="0" applyFont="true" applyBorder="true" applyAlignment="true" applyProtection="true">
      <alignment horizontal="center" vertical="center" textRotation="0" wrapText="true" indent="0" shrinkToFit="false"/>
      <protection locked="false" hidden="false"/>
    </xf>
    <xf numFmtId="166" fontId="5" fillId="2" borderId="10" xfId="0" applyFont="true" applyBorder="true" applyAlignment="true" applyProtection="true">
      <alignment horizontal="center" vertical="center" textRotation="0" wrapText="true" indent="0" shrinkToFit="false"/>
      <protection locked="false" hidden="false"/>
    </xf>
    <xf numFmtId="166" fontId="5" fillId="2" borderId="11" xfId="0" applyFont="true" applyBorder="true" applyAlignment="true" applyProtection="true">
      <alignment horizontal="center" vertical="center" textRotation="0" wrapText="true" indent="0" shrinkToFit="false"/>
      <protection locked="false" hidden="false"/>
    </xf>
    <xf numFmtId="165" fontId="1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0" fillId="2" borderId="12"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9" fontId="31" fillId="2" borderId="1" xfId="0" applyFont="true" applyBorder="true" applyAlignment="true" applyProtection="false">
      <alignment horizontal="center" vertical="bottom" textRotation="0" wrapText="false" indent="0" shrinkToFit="false"/>
      <protection locked="true" hidden="false"/>
    </xf>
    <xf numFmtId="165" fontId="16" fillId="2" borderId="4" xfId="0" applyFont="true" applyBorder="true" applyAlignment="true" applyProtection="true">
      <alignment horizontal="center" vertical="center" textRotation="0" wrapText="true" indent="0" shrinkToFit="false"/>
      <protection locked="false" hidden="false"/>
    </xf>
    <xf numFmtId="165" fontId="16" fillId="2" borderId="4" xfId="0" applyFont="true" applyBorder="true" applyAlignment="true" applyProtection="true">
      <alignment horizontal="general" vertical="center" textRotation="0" wrapText="true" indent="0" shrinkToFit="false"/>
      <protection locked="false" hidden="false"/>
    </xf>
    <xf numFmtId="169" fontId="0" fillId="2" borderId="4"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9" fontId="31" fillId="2" borderId="1" xfId="0" applyFont="true" applyBorder="true" applyAlignment="true" applyProtection="false">
      <alignment horizontal="general" vertical="bottom" textRotation="0" wrapText="false" indent="0" shrinkToFit="false"/>
      <protection locked="true" hidden="false"/>
    </xf>
    <xf numFmtId="165" fontId="31" fillId="2" borderId="1" xfId="0" applyFont="true" applyBorder="true" applyAlignment="false" applyProtection="false">
      <alignment horizontal="general" vertical="bottom" textRotation="0" wrapText="false" indent="0" shrinkToFit="false"/>
      <protection locked="true" hidden="false"/>
    </xf>
    <xf numFmtId="169" fontId="31" fillId="2" borderId="1" xfId="0" applyFont="true" applyBorder="true" applyAlignment="false" applyProtection="false">
      <alignment horizontal="general" vertical="bottom" textRotation="0" wrapText="false" indent="0" shrinkToFit="false"/>
      <protection locked="true" hidden="false"/>
    </xf>
    <xf numFmtId="165" fontId="14" fillId="2" borderId="3" xfId="0" applyFont="true" applyBorder="true" applyAlignment="true" applyProtection="true">
      <alignment horizontal="center" vertical="center" textRotation="0" wrapText="true" indent="0" shrinkToFit="false"/>
      <protection locked="false" hidden="false"/>
    </xf>
    <xf numFmtId="169" fontId="32" fillId="2" borderId="1" xfId="0" applyFont="true" applyBorder="true" applyAlignment="false" applyProtection="false">
      <alignment horizontal="general" vertical="bottom" textRotation="0" wrapText="false" indent="0" shrinkToFit="false"/>
      <protection locked="true" hidden="false"/>
    </xf>
    <xf numFmtId="169" fontId="33" fillId="2" borderId="1" xfId="0" applyFont="true" applyBorder="true" applyAlignment="false" applyProtection="false">
      <alignment horizontal="general" vertical="bottom" textRotation="0" wrapText="false" indent="0" shrinkToFit="false"/>
      <protection locked="true" hidden="false"/>
    </xf>
    <xf numFmtId="165" fontId="14" fillId="2" borderId="4" xfId="0" applyFont="true" applyBorder="true" applyAlignment="true" applyProtection="true">
      <alignment horizontal="center" vertical="center" textRotation="0" wrapText="true" indent="0" shrinkToFit="false"/>
      <protection locked="false" hidden="false"/>
    </xf>
    <xf numFmtId="170" fontId="11" fillId="2" borderId="4" xfId="0" applyFont="true" applyBorder="true" applyAlignment="true" applyProtection="false">
      <alignment horizontal="center"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9" fontId="34" fillId="2" borderId="1"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5" fontId="16" fillId="2" borderId="3" xfId="0" applyFont="true" applyBorder="true" applyAlignment="true" applyProtection="true">
      <alignment horizontal="center" vertical="center" textRotation="0" wrapText="true" indent="0" shrinkToFit="false"/>
      <protection locked="false" hidden="false"/>
    </xf>
    <xf numFmtId="166" fontId="14" fillId="2" borderId="4" xfId="0" applyFont="true" applyBorder="true" applyAlignment="true" applyProtection="true">
      <alignment horizontal="center" vertical="center" textRotation="0" wrapText="true" indent="0" shrinkToFit="false"/>
      <protection locked="false" hidden="false"/>
    </xf>
    <xf numFmtId="165" fontId="14" fillId="2" borderId="7" xfId="0" applyFont="true" applyBorder="true" applyAlignment="true" applyProtection="true">
      <alignment horizontal="center" vertical="center" textRotation="0" wrapText="true" indent="0" shrinkToFit="false"/>
      <protection locked="false" hidden="false"/>
    </xf>
    <xf numFmtId="169" fontId="34" fillId="2" borderId="4"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5" fontId="14" fillId="2" borderId="9" xfId="0" applyFont="true" applyBorder="true" applyAlignment="true" applyProtection="true">
      <alignment horizontal="center" vertical="center" textRotation="0" wrapText="true" indent="0" shrinkToFit="false"/>
      <protection locked="false" hidden="false"/>
    </xf>
    <xf numFmtId="169" fontId="34" fillId="2"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6" fontId="14" fillId="2" borderId="1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C26"/>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88.28"/>
    <col collapsed="false" customWidth="true" hidden="false" outlineLevel="0" max="3" min="3" style="0" width="32.28"/>
    <col collapsed="false" customWidth="true" hidden="false" outlineLevel="0" max="4" min="4" style="0" width="24.28"/>
    <col collapsed="false" customWidth="true" hidden="false" outlineLevel="0" max="5" min="5" style="0" width="12.28"/>
    <col collapsed="false" customWidth="true" hidden="false" outlineLevel="0" max="6" min="6" style="0" width="14.14"/>
    <col collapsed="false" customWidth="true" hidden="false" outlineLevel="0" max="7" min="7" style="0" width="11.99"/>
    <col collapsed="false" customWidth="true" hidden="false" outlineLevel="0" max="8" min="8" style="0" width="6.56"/>
    <col collapsed="false" customWidth="true" hidden="false" outlineLevel="0" max="9" min="9" style="0" width="10.99"/>
    <col collapsed="false" customWidth="true" hidden="false" outlineLevel="0" max="10" min="10" style="0" width="0.99"/>
    <col collapsed="false" customWidth="true" hidden="false" outlineLevel="0" max="11" min="11" style="0" width="11.85"/>
    <col collapsed="false" customWidth="true" hidden="false" outlineLevel="0" max="12" min="12" style="0" width="11.7"/>
    <col collapsed="false" customWidth="true" hidden="false" outlineLevel="0" max="13" min="13" style="0" width="1.7"/>
  </cols>
  <sheetData>
    <row r="1" customFormat="false" ht="17.25" hidden="false" customHeight="true" outlineLevel="0" collapsed="false">
      <c r="E1" s="2"/>
      <c r="F1" s="2" t="s">
        <v>0</v>
      </c>
    </row>
    <row r="2" customFormat="false" ht="21.75" hidden="false" customHeight="true" outlineLevel="0" collapsed="false">
      <c r="A2" s="3" t="s">
        <v>1</v>
      </c>
      <c r="B2" s="3"/>
      <c r="C2" s="3"/>
      <c r="D2" s="3"/>
      <c r="E2" s="3"/>
      <c r="F2" s="3"/>
      <c r="G2" s="3"/>
      <c r="H2" s="4"/>
      <c r="I2" s="4"/>
      <c r="J2" s="4"/>
      <c r="K2" s="4"/>
      <c r="L2" s="4"/>
      <c r="M2" s="4"/>
      <c r="N2" s="4"/>
      <c r="O2" s="4"/>
      <c r="P2" s="4"/>
      <c r="Q2" s="4"/>
      <c r="R2" s="4"/>
      <c r="S2" s="4"/>
      <c r="T2" s="4"/>
      <c r="U2" s="4"/>
      <c r="V2" s="4"/>
      <c r="W2" s="4"/>
      <c r="X2" s="4"/>
    </row>
    <row r="3" customFormat="false" ht="3.75" hidden="false" customHeight="true" outlineLevel="0" collapsed="false">
      <c r="A3" s="5"/>
      <c r="B3" s="5"/>
      <c r="C3" s="5"/>
      <c r="D3" s="5"/>
      <c r="E3" s="5"/>
      <c r="F3" s="5"/>
      <c r="G3" s="5"/>
      <c r="H3" s="4"/>
      <c r="I3" s="4"/>
      <c r="J3" s="4"/>
      <c r="K3" s="4"/>
      <c r="L3" s="4"/>
      <c r="M3" s="4"/>
      <c r="N3" s="4"/>
      <c r="O3" s="4"/>
      <c r="P3" s="4"/>
      <c r="Q3" s="4"/>
      <c r="R3" s="4"/>
      <c r="S3" s="4"/>
      <c r="T3" s="4"/>
      <c r="U3" s="4"/>
      <c r="V3" s="4"/>
      <c r="W3" s="4"/>
      <c r="X3" s="4"/>
    </row>
    <row r="4" customFormat="false" ht="15.75" hidden="true" customHeight="false" outlineLevel="0" collapsed="false">
      <c r="A4" s="6"/>
    </row>
    <row r="5" customFormat="false" ht="18.75" hidden="false" customHeight="true" outlineLevel="0" collapsed="false">
      <c r="A5" s="7" t="s">
        <v>2</v>
      </c>
      <c r="B5" s="8" t="s">
        <v>3</v>
      </c>
      <c r="C5" s="9" t="s">
        <v>4</v>
      </c>
      <c r="D5" s="9" t="s">
        <v>5</v>
      </c>
      <c r="E5" s="9" t="s">
        <v>6</v>
      </c>
      <c r="F5" s="9"/>
      <c r="G5" s="9" t="s">
        <v>7</v>
      </c>
    </row>
    <row r="6" customFormat="false" ht="17.25" hidden="false" customHeight="true" outlineLevel="0" collapsed="false">
      <c r="A6" s="7"/>
      <c r="B6" s="8"/>
      <c r="C6" s="9"/>
      <c r="D6" s="9"/>
      <c r="E6" s="9"/>
      <c r="F6" s="9"/>
      <c r="G6" s="9"/>
    </row>
    <row r="7" customFormat="false" ht="45" hidden="false" customHeight="true" outlineLevel="0" collapsed="false">
      <c r="A7" s="7"/>
      <c r="B7" s="8"/>
      <c r="C7" s="9"/>
      <c r="D7" s="9"/>
      <c r="E7" s="9" t="s">
        <v>8</v>
      </c>
      <c r="F7" s="9" t="s">
        <v>9</v>
      </c>
      <c r="G7" s="9"/>
    </row>
    <row r="8" customFormat="false" ht="13.5" hidden="false" customHeight="true" outlineLevel="0" collapsed="false">
      <c r="A8" s="7"/>
      <c r="B8" s="8"/>
      <c r="C8" s="9"/>
      <c r="D8" s="9"/>
      <c r="E8" s="10" t="s">
        <v>10</v>
      </c>
      <c r="F8" s="10" t="s">
        <v>10</v>
      </c>
      <c r="G8" s="10" t="s">
        <v>10</v>
      </c>
    </row>
    <row r="9" s="1" customFormat="true" ht="10.5" hidden="false" customHeight="true" outlineLevel="0" collapsed="false">
      <c r="A9" s="11" t="n">
        <v>1</v>
      </c>
      <c r="B9" s="11" t="n">
        <v>2</v>
      </c>
      <c r="C9" s="11" t="n">
        <v>3</v>
      </c>
      <c r="D9" s="11" t="n">
        <v>4</v>
      </c>
      <c r="E9" s="11" t="n">
        <v>5</v>
      </c>
      <c r="F9" s="11" t="n">
        <v>6</v>
      </c>
      <c r="G9" s="11" t="n">
        <v>7</v>
      </c>
    </row>
    <row r="10" customFormat="false" ht="18" hidden="false" customHeight="true" outlineLevel="0" collapsed="false">
      <c r="A10" s="12" t="s">
        <v>11</v>
      </c>
      <c r="B10" s="12"/>
      <c r="C10" s="12"/>
      <c r="D10" s="12"/>
      <c r="E10" s="12"/>
      <c r="F10" s="12"/>
      <c r="G10" s="12"/>
    </row>
    <row r="11" customFormat="false" ht="66.75" hidden="false" customHeight="true" outlineLevel="0" collapsed="false">
      <c r="A11" s="13" t="n">
        <v>1</v>
      </c>
      <c r="B11" s="14" t="s">
        <v>12</v>
      </c>
      <c r="C11" s="15" t="s">
        <v>13</v>
      </c>
      <c r="D11" s="15" t="s">
        <v>14</v>
      </c>
      <c r="E11" s="16" t="n">
        <v>131</v>
      </c>
      <c r="F11" s="16" t="n">
        <v>131</v>
      </c>
      <c r="G11" s="16" t="n">
        <v>90.1</v>
      </c>
    </row>
    <row r="12" customFormat="false" ht="68.25" hidden="false" customHeight="true" outlineLevel="0" collapsed="false">
      <c r="A12" s="17" t="n">
        <v>2</v>
      </c>
      <c r="B12" s="14" t="s">
        <v>15</v>
      </c>
      <c r="C12" s="15" t="s">
        <v>16</v>
      </c>
      <c r="D12" s="15" t="s">
        <v>17</v>
      </c>
      <c r="E12" s="18" t="n">
        <v>48</v>
      </c>
      <c r="F12" s="18" t="n">
        <v>48</v>
      </c>
      <c r="G12" s="16" t="n">
        <v>29.9</v>
      </c>
    </row>
    <row r="13" customFormat="false" ht="18" hidden="false" customHeight="true" outlineLevel="0" collapsed="false">
      <c r="A13" s="19"/>
      <c r="B13" s="14" t="s">
        <v>18</v>
      </c>
      <c r="C13" s="14"/>
      <c r="D13" s="14"/>
      <c r="E13" s="20" t="e">
        <f aca="false">SUM(E11:E17)</f>
        <v>#VALUE!</v>
      </c>
      <c r="F13" s="20" t="e">
        <f aca="false">SUM(F11:F17)</f>
        <v>#VALUE!</v>
      </c>
      <c r="G13" s="20" t="e">
        <f aca="false">SUM(G11:G17)</f>
        <v>#VALUE!</v>
      </c>
    </row>
    <row r="14" customFormat="false" ht="15.75" hidden="false" customHeight="true" outlineLevel="0" collapsed="false">
      <c r="A14" s="12" t="s">
        <v>19</v>
      </c>
      <c r="B14" s="12"/>
      <c r="C14" s="12"/>
      <c r="D14" s="12"/>
      <c r="E14" s="12"/>
      <c r="F14" s="12"/>
      <c r="G14" s="12"/>
    </row>
    <row r="15" customFormat="false" ht="50.25" hidden="false" customHeight="true" outlineLevel="0" collapsed="false">
      <c r="A15" s="21" t="n">
        <v>3</v>
      </c>
      <c r="B15" s="14" t="s">
        <v>20</v>
      </c>
      <c r="C15" s="15" t="s">
        <v>19</v>
      </c>
      <c r="D15" s="15" t="s">
        <v>21</v>
      </c>
      <c r="E15" s="16" t="n">
        <v>370</v>
      </c>
      <c r="F15" s="16" t="n">
        <v>370</v>
      </c>
      <c r="G15" s="16" t="n">
        <v>290</v>
      </c>
    </row>
    <row r="16" s="22" customFormat="true" ht="18" hidden="false" customHeight="true" outlineLevel="0" collapsed="false">
      <c r="A16" s="12" t="s">
        <v>22</v>
      </c>
      <c r="B16" s="12"/>
      <c r="C16" s="12"/>
      <c r="D16" s="12"/>
      <c r="E16" s="12"/>
      <c r="F16" s="12"/>
      <c r="G16" s="12"/>
    </row>
    <row r="17" customFormat="false" ht="35.25" hidden="false" customHeight="true" outlineLevel="0" collapsed="false">
      <c r="A17" s="21" t="n">
        <v>4</v>
      </c>
      <c r="B17" s="14" t="s">
        <v>23</v>
      </c>
      <c r="C17" s="15" t="s">
        <v>22</v>
      </c>
      <c r="D17" s="15" t="s">
        <v>24</v>
      </c>
      <c r="E17" s="23" t="n">
        <v>7780.513</v>
      </c>
      <c r="F17" s="23" t="n">
        <v>5116.615</v>
      </c>
      <c r="G17" s="23" t="n">
        <v>540.1</v>
      </c>
    </row>
    <row r="18" customFormat="false" ht="18" hidden="false" customHeight="true" outlineLevel="0" collapsed="false">
      <c r="A18" s="12" t="s">
        <v>25</v>
      </c>
      <c r="B18" s="12"/>
      <c r="C18" s="12"/>
      <c r="D18" s="12"/>
      <c r="E18" s="12"/>
      <c r="F18" s="12"/>
      <c r="G18" s="12"/>
    </row>
    <row r="19" customFormat="false" ht="33.75" hidden="false" customHeight="true" outlineLevel="0" collapsed="false">
      <c r="A19" s="15" t="n">
        <v>5</v>
      </c>
      <c r="B19" s="24" t="s">
        <v>26</v>
      </c>
      <c r="C19" s="15" t="s">
        <v>25</v>
      </c>
      <c r="D19" s="15" t="s">
        <v>27</v>
      </c>
      <c r="E19" s="25" t="n">
        <v>400</v>
      </c>
      <c r="F19" s="25" t="n">
        <v>400</v>
      </c>
      <c r="G19" s="25" t="n">
        <v>410</v>
      </c>
    </row>
    <row r="20" customFormat="false" ht="50.25" hidden="false" customHeight="true" outlineLevel="0" collapsed="false">
      <c r="A20" s="12" t="n">
        <v>6</v>
      </c>
      <c r="B20" s="26" t="s">
        <v>28</v>
      </c>
      <c r="C20" s="15"/>
      <c r="D20" s="15" t="s">
        <v>29</v>
      </c>
      <c r="E20" s="18" t="n">
        <v>450</v>
      </c>
      <c r="F20" s="18" t="n">
        <v>450</v>
      </c>
      <c r="G20" s="16" t="n">
        <v>350</v>
      </c>
    </row>
    <row r="21" customFormat="false" ht="15.75" hidden="false" customHeight="true" outlineLevel="0" collapsed="false">
      <c r="A21" s="19"/>
      <c r="B21" s="24" t="s">
        <v>18</v>
      </c>
      <c r="C21" s="24"/>
      <c r="D21" s="14"/>
      <c r="E21" s="27" t="n">
        <f aca="false">SUM(E19:E20)</f>
        <v>850</v>
      </c>
      <c r="F21" s="27" t="n">
        <f aca="false">SUM(F19:F20)</f>
        <v>850</v>
      </c>
      <c r="G21" s="27" t="n">
        <f aca="false">SUM(G19:G20)</f>
        <v>760</v>
      </c>
    </row>
    <row r="22" customFormat="false" ht="18" hidden="false" customHeight="true" outlineLevel="0" collapsed="false">
      <c r="A22" s="12" t="s">
        <v>30</v>
      </c>
      <c r="B22" s="12"/>
      <c r="C22" s="12"/>
      <c r="D22" s="12"/>
      <c r="E22" s="12"/>
      <c r="F22" s="12"/>
      <c r="G22" s="12"/>
    </row>
    <row r="23" customFormat="false" ht="47.25" hidden="false" customHeight="true" outlineLevel="0" collapsed="false">
      <c r="A23" s="15" t="n">
        <v>7</v>
      </c>
      <c r="B23" s="14" t="s">
        <v>31</v>
      </c>
      <c r="C23" s="28"/>
      <c r="D23" s="15" t="s">
        <v>32</v>
      </c>
      <c r="E23" s="29" t="n">
        <v>45</v>
      </c>
      <c r="F23" s="29" t="n">
        <v>45</v>
      </c>
      <c r="G23" s="29" t="n">
        <v>40</v>
      </c>
    </row>
    <row r="24" customFormat="false" ht="17.25" hidden="false" customHeight="true" outlineLevel="0" collapsed="false">
      <c r="A24" s="12" t="s">
        <v>33</v>
      </c>
      <c r="B24" s="12"/>
      <c r="C24" s="12"/>
      <c r="D24" s="12"/>
      <c r="E24" s="12"/>
      <c r="F24" s="12"/>
      <c r="G24" s="12"/>
    </row>
    <row r="25" customFormat="false" ht="33.75" hidden="false" customHeight="true" outlineLevel="0" collapsed="false">
      <c r="A25" s="30" t="n">
        <v>8</v>
      </c>
      <c r="B25" s="31" t="s">
        <v>34</v>
      </c>
      <c r="C25" s="30" t="s">
        <v>33</v>
      </c>
      <c r="D25" s="30" t="s">
        <v>35</v>
      </c>
      <c r="E25" s="32" t="n">
        <v>1350</v>
      </c>
      <c r="F25" s="32" t="n">
        <v>1300</v>
      </c>
      <c r="G25" s="33"/>
    </row>
    <row r="26" s="35" customFormat="true" ht="33.75" hidden="false" customHeight="true" outlineLevel="0" collapsed="false">
      <c r="A26" s="15" t="n">
        <v>9</v>
      </c>
      <c r="B26" s="31" t="s">
        <v>36</v>
      </c>
      <c r="C26" s="30"/>
      <c r="D26" s="30" t="s">
        <v>37</v>
      </c>
      <c r="E26" s="32" t="n">
        <v>160</v>
      </c>
      <c r="F26" s="32" t="n">
        <v>120</v>
      </c>
      <c r="G26" s="34"/>
    </row>
    <row r="27" customFormat="false" ht="17.25" hidden="false" customHeight="true" outlineLevel="0" collapsed="false">
      <c r="A27" s="36"/>
      <c r="B27" s="14" t="s">
        <v>18</v>
      </c>
      <c r="C27" s="37"/>
      <c r="D27" s="37"/>
      <c r="E27" s="27" t="n">
        <f aca="false">SUM(E25:E26)</f>
        <v>1510</v>
      </c>
      <c r="F27" s="27" t="n">
        <f aca="false">SUM(F25:F26)</f>
        <v>1420</v>
      </c>
      <c r="G27" s="27" t="n">
        <f aca="false">SUM(G25:G26)</f>
        <v>0</v>
      </c>
    </row>
    <row r="28" customFormat="false" ht="18" hidden="false" customHeight="true" outlineLevel="0" collapsed="false">
      <c r="A28" s="12" t="s">
        <v>38</v>
      </c>
      <c r="B28" s="12"/>
      <c r="C28" s="12"/>
      <c r="D28" s="12"/>
      <c r="E28" s="12"/>
      <c r="F28" s="12"/>
      <c r="G28" s="12"/>
    </row>
    <row r="29" customFormat="false" ht="33.75" hidden="false" customHeight="true" outlineLevel="0" collapsed="false">
      <c r="A29" s="38" t="n">
        <v>10</v>
      </c>
      <c r="B29" s="31" t="s">
        <v>39</v>
      </c>
      <c r="C29" s="28" t="s">
        <v>38</v>
      </c>
      <c r="D29" s="38" t="s">
        <v>40</v>
      </c>
      <c r="E29" s="39" t="n">
        <v>19948.9</v>
      </c>
      <c r="F29" s="39" t="n">
        <v>3878</v>
      </c>
      <c r="G29" s="40" t="n">
        <v>741.1</v>
      </c>
    </row>
    <row r="30" customFormat="false" ht="19.5" hidden="false" customHeight="true" outlineLevel="0" collapsed="false">
      <c r="A30" s="12" t="s">
        <v>41</v>
      </c>
      <c r="B30" s="12"/>
      <c r="C30" s="12"/>
      <c r="D30" s="12"/>
      <c r="E30" s="12"/>
      <c r="F30" s="12"/>
      <c r="G30" s="12"/>
    </row>
    <row r="31" customFormat="false" ht="34.5" hidden="false" customHeight="true" outlineLevel="0" collapsed="false">
      <c r="A31" s="17" t="n">
        <v>11</v>
      </c>
      <c r="B31" s="24" t="s">
        <v>42</v>
      </c>
      <c r="C31" s="17" t="s">
        <v>43</v>
      </c>
      <c r="D31" s="17" t="s">
        <v>44</v>
      </c>
      <c r="E31" s="27"/>
      <c r="F31" s="27"/>
      <c r="G31" s="29" t="n">
        <v>310</v>
      </c>
    </row>
    <row r="32" customFormat="false" ht="20.25" hidden="false" customHeight="true" outlineLevel="0" collapsed="false">
      <c r="A32" s="12" t="s">
        <v>45</v>
      </c>
      <c r="B32" s="12"/>
      <c r="C32" s="12"/>
      <c r="D32" s="12"/>
      <c r="E32" s="12"/>
      <c r="F32" s="12"/>
      <c r="G32" s="12"/>
    </row>
    <row r="33" customFormat="false" ht="53.25" hidden="false" customHeight="true" outlineLevel="0" collapsed="false">
      <c r="A33" s="17" t="n">
        <v>12</v>
      </c>
      <c r="B33" s="14" t="s">
        <v>46</v>
      </c>
      <c r="C33" s="17" t="s">
        <v>45</v>
      </c>
      <c r="D33" s="17" t="s">
        <v>47</v>
      </c>
      <c r="E33" s="39" t="n">
        <v>2240.4</v>
      </c>
      <c r="F33" s="39" t="n">
        <v>2240.4</v>
      </c>
      <c r="G33" s="29" t="n">
        <v>2562.4</v>
      </c>
    </row>
    <row r="34" customFormat="false" ht="18" hidden="false" customHeight="true" outlineLevel="0" collapsed="false">
      <c r="A34" s="12" t="s">
        <v>48</v>
      </c>
      <c r="B34" s="12"/>
      <c r="C34" s="12"/>
      <c r="D34" s="12"/>
      <c r="E34" s="12"/>
      <c r="F34" s="12"/>
      <c r="G34" s="12"/>
    </row>
    <row r="35" customFormat="false" ht="52.5" hidden="false" customHeight="true" outlineLevel="0" collapsed="false">
      <c r="A35" s="15" t="n">
        <v>13</v>
      </c>
      <c r="B35" s="14" t="s">
        <v>49</v>
      </c>
      <c r="C35" s="15" t="s">
        <v>48</v>
      </c>
      <c r="D35" s="15" t="s">
        <v>50</v>
      </c>
      <c r="E35" s="18" t="n">
        <v>1318</v>
      </c>
      <c r="F35" s="18" t="n">
        <v>1182</v>
      </c>
      <c r="G35" s="41"/>
    </row>
    <row r="36" customFormat="false" ht="35.25" hidden="false" customHeight="true" outlineLevel="0" collapsed="false">
      <c r="A36" s="17" t="n">
        <v>14</v>
      </c>
      <c r="B36" s="42" t="s">
        <v>51</v>
      </c>
      <c r="C36" s="15"/>
      <c r="D36" s="17" t="s">
        <v>52</v>
      </c>
      <c r="E36" s="18" t="n">
        <v>34931.2</v>
      </c>
      <c r="F36" s="18" t="n">
        <v>23559.2</v>
      </c>
      <c r="G36" s="41"/>
    </row>
    <row r="37" customFormat="false" ht="15.75" hidden="false" customHeight="true" outlineLevel="0" collapsed="false">
      <c r="A37" s="43"/>
      <c r="B37" s="44" t="s">
        <v>18</v>
      </c>
      <c r="C37" s="44"/>
      <c r="D37" s="44"/>
      <c r="E37" s="27" t="n">
        <f aca="false">SUM(E35:E36)</f>
        <v>36249.2</v>
      </c>
      <c r="F37" s="27" t="n">
        <f aca="false">SUM(F35:F36)</f>
        <v>24741.2</v>
      </c>
      <c r="G37" s="27" t="n">
        <f aca="false">SUM(G35:G36)</f>
        <v>0</v>
      </c>
    </row>
    <row r="38" customFormat="false" ht="18" hidden="false" customHeight="true" outlineLevel="0" collapsed="false">
      <c r="A38" s="12" t="s">
        <v>53</v>
      </c>
      <c r="B38" s="12"/>
      <c r="C38" s="12"/>
      <c r="D38" s="12"/>
      <c r="E38" s="12"/>
      <c r="F38" s="12"/>
      <c r="G38" s="12"/>
    </row>
    <row r="39" customFormat="false" ht="35.25" hidden="false" customHeight="true" outlineLevel="0" collapsed="false">
      <c r="A39" s="15" t="n">
        <v>15</v>
      </c>
      <c r="B39" s="14" t="s">
        <v>54</v>
      </c>
      <c r="C39" s="15" t="s">
        <v>55</v>
      </c>
      <c r="D39" s="14" t="s">
        <v>56</v>
      </c>
      <c r="E39" s="18" t="n">
        <v>930</v>
      </c>
      <c r="F39" s="18" t="n">
        <v>930</v>
      </c>
      <c r="G39" s="41"/>
    </row>
    <row r="40" customFormat="false" ht="33.75" hidden="false" customHeight="true" outlineLevel="0" collapsed="false">
      <c r="A40" s="15" t="n">
        <v>16</v>
      </c>
      <c r="B40" s="14" t="s">
        <v>57</v>
      </c>
      <c r="C40" s="15"/>
      <c r="D40" s="14" t="s">
        <v>58</v>
      </c>
      <c r="E40" s="18" t="n">
        <v>6750</v>
      </c>
      <c r="F40" s="18" t="n">
        <v>6750</v>
      </c>
      <c r="G40" s="41"/>
    </row>
    <row r="41" customFormat="false" ht="35.25" hidden="false" customHeight="true" outlineLevel="0" collapsed="false">
      <c r="A41" s="15" t="n">
        <v>17</v>
      </c>
      <c r="B41" s="14" t="s">
        <v>59</v>
      </c>
      <c r="C41" s="15"/>
      <c r="D41" s="14" t="s">
        <v>60</v>
      </c>
      <c r="E41" s="18" t="n">
        <v>700</v>
      </c>
      <c r="F41" s="18" t="n">
        <v>700</v>
      </c>
      <c r="G41" s="41"/>
    </row>
    <row r="42" customFormat="false" ht="18.75" hidden="false" customHeight="true" outlineLevel="0" collapsed="false">
      <c r="A42" s="19"/>
      <c r="B42" s="14" t="s">
        <v>18</v>
      </c>
      <c r="C42" s="14"/>
      <c r="D42" s="14"/>
      <c r="E42" s="45" t="n">
        <f aca="false">SUM(E39:E41)</f>
        <v>8380</v>
      </c>
      <c r="F42" s="45" t="n">
        <f aca="false">SUM(F39:F41)</f>
        <v>8380</v>
      </c>
      <c r="G42" s="45" t="n">
        <f aca="false">SUM(G39:G41)</f>
        <v>0</v>
      </c>
    </row>
    <row r="43" customFormat="false" ht="18" hidden="false" customHeight="true" outlineLevel="0" collapsed="false">
      <c r="A43" s="12" t="s">
        <v>61</v>
      </c>
      <c r="B43" s="12"/>
      <c r="C43" s="12"/>
      <c r="D43" s="12"/>
      <c r="E43" s="12"/>
      <c r="F43" s="12"/>
      <c r="G43" s="12"/>
    </row>
    <row r="44" customFormat="false" ht="54" hidden="false" customHeight="true" outlineLevel="0" collapsed="false">
      <c r="A44" s="17" t="n">
        <v>18</v>
      </c>
      <c r="B44" s="26" t="s">
        <v>62</v>
      </c>
      <c r="C44" s="15" t="s">
        <v>61</v>
      </c>
      <c r="D44" s="15" t="s">
        <v>63</v>
      </c>
      <c r="E44" s="18" t="n">
        <v>250</v>
      </c>
      <c r="F44" s="18" t="n">
        <v>250</v>
      </c>
      <c r="G44" s="16"/>
    </row>
    <row r="45" customFormat="false" ht="20.25" hidden="false" customHeight="true" outlineLevel="0" collapsed="false">
      <c r="A45" s="17" t="n">
        <v>19</v>
      </c>
      <c r="B45" s="24" t="s">
        <v>64</v>
      </c>
      <c r="C45" s="15"/>
      <c r="D45" s="15" t="s">
        <v>65</v>
      </c>
      <c r="E45" s="18"/>
      <c r="F45" s="18"/>
      <c r="G45" s="16" t="n">
        <v>200</v>
      </c>
    </row>
    <row r="46" customFormat="false" ht="20.25" hidden="false" customHeight="true" outlineLevel="0" collapsed="false">
      <c r="A46" s="17" t="n">
        <v>20</v>
      </c>
      <c r="B46" s="24" t="s">
        <v>66</v>
      </c>
      <c r="C46" s="15"/>
      <c r="D46" s="15" t="s">
        <v>65</v>
      </c>
      <c r="E46" s="18"/>
      <c r="F46" s="18"/>
    </row>
    <row r="47" customFormat="false" ht="15.75" hidden="false" customHeight="true" outlineLevel="0" collapsed="false">
      <c r="A47" s="17" t="n">
        <v>21</v>
      </c>
      <c r="B47" s="24" t="s">
        <v>67</v>
      </c>
      <c r="C47" s="15"/>
      <c r="D47" s="15" t="s">
        <v>65</v>
      </c>
      <c r="F47" s="46"/>
      <c r="G47" s="16"/>
    </row>
    <row r="48" customFormat="false" ht="16.5" hidden="false" customHeight="true" outlineLevel="0" collapsed="false">
      <c r="A48" s="19"/>
      <c r="B48" s="24" t="s">
        <v>18</v>
      </c>
      <c r="C48" s="47"/>
      <c r="D48" s="24"/>
      <c r="E48" s="27" t="n">
        <f aca="false">SUM(E44:E47)</f>
        <v>250</v>
      </c>
      <c r="F48" s="27" t="n">
        <f aca="false">SUM(F44:F47)</f>
        <v>250</v>
      </c>
      <c r="G48" s="27" t="n">
        <f aca="false">SUM(G44:G47)</f>
        <v>200</v>
      </c>
    </row>
    <row r="49" customFormat="false" ht="16.5" hidden="false" customHeight="true" outlineLevel="0" collapsed="false">
      <c r="A49" s="12" t="s">
        <v>68</v>
      </c>
      <c r="B49" s="12"/>
      <c r="C49" s="12"/>
      <c r="D49" s="12"/>
      <c r="E49" s="12"/>
      <c r="F49" s="12"/>
      <c r="G49" s="12"/>
    </row>
    <row r="50" customFormat="false" ht="52.5" hidden="false" customHeight="true" outlineLevel="0" collapsed="false">
      <c r="A50" s="15" t="n">
        <v>22</v>
      </c>
      <c r="B50" s="14" t="s">
        <v>69</v>
      </c>
      <c r="C50" s="15" t="s">
        <v>68</v>
      </c>
      <c r="D50" s="15" t="s">
        <v>70</v>
      </c>
      <c r="E50" s="27" t="n">
        <v>801.5</v>
      </c>
      <c r="F50" s="27" t="n">
        <v>801.5</v>
      </c>
      <c r="G50" s="29" t="n">
        <v>100</v>
      </c>
    </row>
    <row r="51" customFormat="false" ht="17.25" hidden="false" customHeight="true" outlineLevel="0" collapsed="false">
      <c r="A51" s="12" t="s">
        <v>71</v>
      </c>
      <c r="B51" s="12"/>
      <c r="C51" s="12"/>
      <c r="D51" s="12"/>
      <c r="E51" s="12"/>
      <c r="F51" s="12"/>
      <c r="G51" s="12"/>
    </row>
    <row r="52" customFormat="false" ht="36" hidden="false" customHeight="true" outlineLevel="0" collapsed="false">
      <c r="A52" s="17" t="n">
        <v>23</v>
      </c>
      <c r="B52" s="14" t="s">
        <v>72</v>
      </c>
      <c r="C52" s="15" t="s">
        <v>73</v>
      </c>
      <c r="D52" s="15" t="s">
        <v>74</v>
      </c>
      <c r="E52" s="18" t="n">
        <v>900</v>
      </c>
      <c r="F52" s="18" t="n">
        <v>150</v>
      </c>
      <c r="G52" s="41"/>
    </row>
    <row r="53" customFormat="false" ht="16.5" hidden="false" customHeight="true" outlineLevel="0" collapsed="false">
      <c r="A53" s="15" t="n">
        <v>24</v>
      </c>
      <c r="B53" s="14" t="s">
        <v>75</v>
      </c>
      <c r="C53" s="15"/>
      <c r="D53" s="15" t="s">
        <v>65</v>
      </c>
      <c r="E53" s="37"/>
      <c r="F53" s="37"/>
      <c r="G53" s="41"/>
    </row>
    <row r="54" customFormat="false" ht="16.5" hidden="false" customHeight="true" outlineLevel="0" collapsed="false">
      <c r="A54" s="15" t="n">
        <v>25</v>
      </c>
      <c r="B54" s="14" t="s">
        <v>76</v>
      </c>
      <c r="C54" s="15"/>
      <c r="D54" s="15" t="s">
        <v>65</v>
      </c>
      <c r="E54" s="37"/>
      <c r="F54" s="37"/>
      <c r="G54" s="41"/>
    </row>
    <row r="55" customFormat="false" ht="15" hidden="false" customHeight="true" outlineLevel="0" collapsed="false">
      <c r="A55" s="19"/>
      <c r="B55" s="14" t="s">
        <v>18</v>
      </c>
      <c r="C55" s="14"/>
      <c r="D55" s="14"/>
      <c r="E55" s="27" t="n">
        <f aca="false">SUM(E52:E54)</f>
        <v>900</v>
      </c>
      <c r="F55" s="27" t="n">
        <f aca="false">SUM(F52:F54)</f>
        <v>150</v>
      </c>
      <c r="G55" s="27" t="n">
        <f aca="false">SUM(G52:G54)</f>
        <v>0</v>
      </c>
    </row>
    <row r="56" customFormat="false" ht="17.25" hidden="false" customHeight="true" outlineLevel="0" collapsed="false">
      <c r="A56" s="12" t="s">
        <v>77</v>
      </c>
      <c r="B56" s="12"/>
      <c r="C56" s="12"/>
      <c r="D56" s="12"/>
      <c r="E56" s="12"/>
      <c r="F56" s="12"/>
      <c r="G56" s="12"/>
    </row>
    <row r="57" customFormat="false" ht="64.5" hidden="false" customHeight="true" outlineLevel="0" collapsed="false">
      <c r="A57" s="15" t="n">
        <v>26</v>
      </c>
      <c r="B57" s="14" t="s">
        <v>78</v>
      </c>
      <c r="C57" s="15" t="s">
        <v>77</v>
      </c>
      <c r="D57" s="15" t="s">
        <v>79</v>
      </c>
      <c r="E57" s="18" t="n">
        <v>250</v>
      </c>
      <c r="F57" s="18" t="n">
        <v>250</v>
      </c>
      <c r="G57" s="48"/>
    </row>
    <row r="58" customFormat="false" ht="31.5" hidden="false" customHeight="true" outlineLevel="0" collapsed="false">
      <c r="A58" s="15" t="n">
        <v>27</v>
      </c>
      <c r="B58" s="26" t="s">
        <v>80</v>
      </c>
      <c r="C58" s="15"/>
      <c r="D58" s="15" t="s">
        <v>65</v>
      </c>
      <c r="E58" s="18" t="n">
        <v>96</v>
      </c>
      <c r="F58" s="18" t="n">
        <v>96</v>
      </c>
      <c r="G58" s="41"/>
    </row>
    <row r="59" customFormat="false" ht="34.5" hidden="false" customHeight="true" outlineLevel="0" collapsed="false">
      <c r="A59" s="15" t="n">
        <v>28</v>
      </c>
      <c r="B59" s="26" t="s">
        <v>81</v>
      </c>
      <c r="C59" s="15"/>
      <c r="D59" s="15" t="s">
        <v>65</v>
      </c>
      <c r="E59" s="18" t="n">
        <v>97</v>
      </c>
      <c r="F59" s="18" t="n">
        <v>97</v>
      </c>
      <c r="G59" s="41"/>
    </row>
    <row r="60" customFormat="false" ht="17.25" hidden="false" customHeight="true" outlineLevel="0" collapsed="false">
      <c r="A60" s="19"/>
      <c r="B60" s="14" t="s">
        <v>18</v>
      </c>
      <c r="C60" s="14"/>
      <c r="D60" s="47"/>
      <c r="E60" s="27" t="n">
        <f aca="false">SUM(E57:E59)</f>
        <v>443</v>
      </c>
      <c r="F60" s="27" t="n">
        <f aca="false">SUM(F57:F59)</f>
        <v>443</v>
      </c>
      <c r="G60" s="27" t="n">
        <f aca="false">SUM(G57:G59)</f>
        <v>0</v>
      </c>
    </row>
    <row r="61" customFormat="false" ht="21" hidden="false" customHeight="true" outlineLevel="0" collapsed="false">
      <c r="A61" s="12" t="s">
        <v>82</v>
      </c>
      <c r="B61" s="12"/>
      <c r="C61" s="12"/>
      <c r="D61" s="12"/>
      <c r="E61" s="12"/>
      <c r="F61" s="12"/>
      <c r="G61" s="12"/>
    </row>
    <row r="62" customFormat="false" ht="67.5" hidden="false" customHeight="true" outlineLevel="0" collapsed="false">
      <c r="A62" s="21" t="n">
        <v>29</v>
      </c>
      <c r="B62" s="14" t="s">
        <v>83</v>
      </c>
      <c r="C62" s="15" t="s">
        <v>82</v>
      </c>
      <c r="D62" s="15" t="s">
        <v>84</v>
      </c>
      <c r="E62" s="18" t="n">
        <v>1500</v>
      </c>
      <c r="F62" s="18" t="n">
        <v>1500</v>
      </c>
      <c r="G62" s="18" t="n">
        <v>48</v>
      </c>
    </row>
    <row r="63" customFormat="false" ht="21" hidden="false" customHeight="true" outlineLevel="0" collapsed="false">
      <c r="A63" s="15" t="n">
        <v>30</v>
      </c>
      <c r="B63" s="26" t="s">
        <v>85</v>
      </c>
      <c r="C63" s="15"/>
      <c r="D63" s="15" t="s">
        <v>65</v>
      </c>
      <c r="E63" s="18" t="n">
        <v>21600</v>
      </c>
      <c r="F63" s="18" t="n">
        <v>21600</v>
      </c>
      <c r="G63" s="41"/>
    </row>
    <row r="64" customFormat="false" ht="19.5" hidden="false" customHeight="true" outlineLevel="0" collapsed="false">
      <c r="A64" s="15" t="n">
        <v>31</v>
      </c>
      <c r="B64" s="26" t="s">
        <v>86</v>
      </c>
      <c r="C64" s="15"/>
      <c r="D64" s="15" t="s">
        <v>65</v>
      </c>
      <c r="E64" s="18" t="n">
        <v>21400</v>
      </c>
      <c r="F64" s="18" t="n">
        <v>21400</v>
      </c>
      <c r="G64" s="41"/>
    </row>
    <row r="65" customFormat="false" ht="18.75" hidden="false" customHeight="false" outlineLevel="0" collapsed="false">
      <c r="A65" s="36"/>
      <c r="B65" s="14" t="s">
        <v>18</v>
      </c>
      <c r="C65" s="37"/>
      <c r="D65" s="37"/>
      <c r="E65" s="27" t="n">
        <f aca="false">SUM(E62:E64)</f>
        <v>44500</v>
      </c>
      <c r="F65" s="27" t="n">
        <f aca="false">SUM(F62:F64)</f>
        <v>44500</v>
      </c>
      <c r="G65" s="27" t="n">
        <f aca="false">SUM(G62:G64)</f>
        <v>48</v>
      </c>
    </row>
    <row r="66" customFormat="false" ht="18" hidden="false" customHeight="true" outlineLevel="0" collapsed="false">
      <c r="A66" s="12" t="s">
        <v>87</v>
      </c>
      <c r="B66" s="12"/>
      <c r="C66" s="12"/>
      <c r="D66" s="12"/>
      <c r="E66" s="12"/>
      <c r="F66" s="12"/>
      <c r="G66" s="12"/>
    </row>
    <row r="67" customFormat="false" ht="35.25" hidden="false" customHeight="true" outlineLevel="0" collapsed="false">
      <c r="A67" s="15" t="n">
        <v>32</v>
      </c>
      <c r="B67" s="14" t="s">
        <v>88</v>
      </c>
      <c r="C67" s="15" t="s">
        <v>89</v>
      </c>
      <c r="D67" s="15" t="s">
        <v>90</v>
      </c>
      <c r="E67" s="49" t="n">
        <v>17720</v>
      </c>
      <c r="F67" s="49" t="n">
        <v>4929</v>
      </c>
      <c r="G67" s="50"/>
    </row>
    <row r="68" customFormat="false" ht="35.25" hidden="false" customHeight="true" outlineLevel="0" collapsed="false">
      <c r="A68" s="15" t="n">
        <v>33</v>
      </c>
      <c r="B68" s="14" t="s">
        <v>91</v>
      </c>
      <c r="C68" s="17" t="s">
        <v>92</v>
      </c>
      <c r="D68" s="15" t="s">
        <v>93</v>
      </c>
      <c r="E68" s="49" t="n">
        <v>1000</v>
      </c>
      <c r="F68" s="49" t="n">
        <v>1000</v>
      </c>
      <c r="G68" s="50"/>
    </row>
    <row r="69" customFormat="false" ht="35.25" hidden="false" customHeight="true" outlineLevel="0" collapsed="false">
      <c r="A69" s="21" t="n">
        <v>34</v>
      </c>
      <c r="B69" s="14" t="s">
        <v>94</v>
      </c>
      <c r="C69" s="17"/>
      <c r="D69" s="15" t="s">
        <v>95</v>
      </c>
      <c r="E69" s="37"/>
      <c r="F69" s="50" t="n">
        <v>3700</v>
      </c>
      <c r="G69" s="50"/>
    </row>
    <row r="70" customFormat="false" ht="37.5" hidden="false" customHeight="true" outlineLevel="0" collapsed="false">
      <c r="A70" s="17" t="n">
        <v>35</v>
      </c>
      <c r="B70" s="24" t="s">
        <v>96</v>
      </c>
      <c r="C70" s="15" t="s">
        <v>87</v>
      </c>
      <c r="D70" s="15" t="s">
        <v>97</v>
      </c>
      <c r="E70" s="50" t="n">
        <v>60</v>
      </c>
      <c r="F70" s="50"/>
      <c r="G70" s="50"/>
    </row>
    <row r="71" customFormat="false" ht="36.75" hidden="false" customHeight="true" outlineLevel="0" collapsed="false">
      <c r="A71" s="17" t="n">
        <v>36</v>
      </c>
      <c r="B71" s="24" t="s">
        <v>98</v>
      </c>
      <c r="C71" s="15"/>
      <c r="D71" s="15" t="s">
        <v>99</v>
      </c>
      <c r="E71" s="50" t="n">
        <v>22900</v>
      </c>
      <c r="F71" s="50" t="n">
        <v>9500</v>
      </c>
      <c r="G71" s="50" t="n">
        <v>3353</v>
      </c>
    </row>
    <row r="72" customFormat="false" ht="38.25" hidden="false" customHeight="true" outlineLevel="0" collapsed="false">
      <c r="A72" s="17" t="n">
        <v>37</v>
      </c>
      <c r="B72" s="51" t="s">
        <v>100</v>
      </c>
      <c r="C72" s="15"/>
      <c r="D72" s="15" t="s">
        <v>101</v>
      </c>
      <c r="E72" s="50" t="n">
        <v>83221.19</v>
      </c>
      <c r="F72" s="50" t="n">
        <v>29008.59</v>
      </c>
      <c r="G72" s="50"/>
    </row>
    <row r="73" customFormat="false" ht="35.25" hidden="false" customHeight="true" outlineLevel="0" collapsed="false">
      <c r="A73" s="17" t="n">
        <v>38</v>
      </c>
      <c r="B73" s="24" t="s">
        <v>102</v>
      </c>
      <c r="C73" s="15"/>
      <c r="D73" s="15" t="s">
        <v>65</v>
      </c>
      <c r="E73" s="50"/>
      <c r="F73" s="50" t="n">
        <v>5000</v>
      </c>
      <c r="G73" s="50"/>
    </row>
    <row r="74" customFormat="false" ht="22.5" hidden="false" customHeight="true" outlineLevel="0" collapsed="false">
      <c r="A74" s="17" t="n">
        <v>39</v>
      </c>
      <c r="B74" s="52" t="s">
        <v>103</v>
      </c>
      <c r="C74" s="15"/>
      <c r="D74" s="15" t="s">
        <v>65</v>
      </c>
      <c r="E74" s="50"/>
      <c r="F74" s="50" t="n">
        <v>8100</v>
      </c>
      <c r="G74" s="50" t="n">
        <v>15000</v>
      </c>
    </row>
    <row r="75" customFormat="false" ht="36.75" hidden="false" customHeight="true" outlineLevel="0" collapsed="false">
      <c r="A75" s="15" t="n">
        <v>40</v>
      </c>
      <c r="B75" s="14" t="s">
        <v>104</v>
      </c>
      <c r="C75" s="15"/>
      <c r="D75" s="15" t="s">
        <v>105</v>
      </c>
      <c r="E75" s="50" t="n">
        <v>2000</v>
      </c>
      <c r="F75" s="37"/>
      <c r="G75" s="50"/>
    </row>
    <row r="76" customFormat="false" ht="17.25" hidden="false" customHeight="true" outlineLevel="0" collapsed="false">
      <c r="A76" s="19"/>
      <c r="B76" s="14" t="s">
        <v>18</v>
      </c>
      <c r="C76" s="14"/>
      <c r="D76" s="14"/>
      <c r="E76" s="27" t="n">
        <f aca="false">SUM(E74+E73+E72+E71+E70+E69+E68+E67+E75)</f>
        <v>126901.19</v>
      </c>
      <c r="F76" s="27" t="n">
        <f aca="false">SUM(F74+F73+F72+F71+F70+F69+F68+F67+F75)</f>
        <v>61237.59</v>
      </c>
      <c r="G76" s="27" t="n">
        <f aca="false">SUM(G74+G73+G72+G71+G70+G69+G68+G67+G75)</f>
        <v>18353</v>
      </c>
    </row>
    <row r="77" customFormat="false" ht="18" hidden="false" customHeight="true" outlineLevel="0" collapsed="false">
      <c r="A77" s="12" t="s">
        <v>106</v>
      </c>
      <c r="B77" s="12"/>
      <c r="C77" s="12"/>
      <c r="D77" s="12"/>
      <c r="E77" s="12"/>
      <c r="F77" s="12"/>
      <c r="G77" s="12"/>
    </row>
    <row r="78" customFormat="false" ht="37.5" hidden="false" customHeight="true" outlineLevel="0" collapsed="false">
      <c r="A78" s="15" t="n">
        <v>41</v>
      </c>
      <c r="B78" s="14" t="s">
        <v>107</v>
      </c>
      <c r="C78" s="15" t="s">
        <v>108</v>
      </c>
      <c r="D78" s="15" t="s">
        <v>109</v>
      </c>
      <c r="E78" s="27" t="n">
        <v>599</v>
      </c>
      <c r="F78" s="27" t="n">
        <v>400</v>
      </c>
      <c r="G78" s="53"/>
    </row>
    <row r="79" customFormat="false" ht="33.75" hidden="false" customHeight="true" outlineLevel="0" collapsed="false">
      <c r="A79" s="21" t="n">
        <v>42</v>
      </c>
      <c r="B79" s="14" t="s">
        <v>110</v>
      </c>
      <c r="C79" s="15" t="s">
        <v>111</v>
      </c>
      <c r="D79" s="15" t="s">
        <v>112</v>
      </c>
      <c r="E79" s="27" t="n">
        <v>1190.1</v>
      </c>
      <c r="F79" s="27" t="n">
        <v>1190.1</v>
      </c>
      <c r="G79" s="34"/>
    </row>
    <row r="80" customFormat="false" ht="65.25" hidden="false" customHeight="true" outlineLevel="0" collapsed="false">
      <c r="A80" s="15" t="n">
        <v>43</v>
      </c>
      <c r="B80" s="14" t="s">
        <v>113</v>
      </c>
      <c r="C80" s="15" t="s">
        <v>114</v>
      </c>
      <c r="D80" s="15" t="s">
        <v>115</v>
      </c>
      <c r="E80" s="27" t="n">
        <v>828.1</v>
      </c>
      <c r="F80" s="27" t="n">
        <v>828.1</v>
      </c>
      <c r="G80" s="37"/>
    </row>
    <row r="81" customFormat="false" ht="33" hidden="false" customHeight="true" outlineLevel="0" collapsed="false">
      <c r="A81" s="15" t="n">
        <v>44</v>
      </c>
      <c r="B81" s="24" t="s">
        <v>116</v>
      </c>
      <c r="C81" s="15" t="s">
        <v>117</v>
      </c>
      <c r="D81" s="15" t="s">
        <v>118</v>
      </c>
      <c r="E81" s="54" t="n">
        <v>2588.166</v>
      </c>
      <c r="F81" s="54" t="n">
        <v>2588.166</v>
      </c>
      <c r="G81" s="53"/>
    </row>
    <row r="82" customFormat="false" ht="36.75" hidden="false" customHeight="true" outlineLevel="0" collapsed="false">
      <c r="A82" s="21" t="n">
        <v>45</v>
      </c>
      <c r="B82" s="14" t="s">
        <v>119</v>
      </c>
      <c r="C82" s="15" t="s">
        <v>120</v>
      </c>
      <c r="D82" s="15" t="s">
        <v>121</v>
      </c>
      <c r="E82" s="54" t="n">
        <v>500</v>
      </c>
      <c r="F82" s="54" t="n">
        <v>500</v>
      </c>
      <c r="G82" s="54" t="n">
        <v>50</v>
      </c>
    </row>
    <row r="83" customFormat="false" ht="33" hidden="false" customHeight="true" outlineLevel="0" collapsed="false">
      <c r="A83" s="15" t="n">
        <v>46</v>
      </c>
      <c r="B83" s="14" t="s">
        <v>122</v>
      </c>
      <c r="C83" s="15" t="s">
        <v>123</v>
      </c>
      <c r="D83" s="14" t="s">
        <v>124</v>
      </c>
      <c r="E83" s="55" t="s">
        <v>125</v>
      </c>
      <c r="F83" s="55"/>
      <c r="G83" s="55"/>
    </row>
    <row r="84" customFormat="false" ht="32.25" hidden="false" customHeight="true" outlineLevel="0" collapsed="false">
      <c r="A84" s="15" t="n">
        <v>47</v>
      </c>
      <c r="B84" s="14" t="s">
        <v>126</v>
      </c>
      <c r="C84" s="15" t="s">
        <v>127</v>
      </c>
      <c r="D84" s="15" t="s">
        <v>128</v>
      </c>
      <c r="E84" s="55" t="s">
        <v>125</v>
      </c>
      <c r="F84" s="55"/>
      <c r="G84" s="55"/>
    </row>
    <row r="85" s="35" customFormat="true" ht="33.75" hidden="false" customHeight="true" outlineLevel="0" collapsed="false">
      <c r="A85" s="15" t="n">
        <v>48</v>
      </c>
      <c r="B85" s="14" t="s">
        <v>129</v>
      </c>
      <c r="C85" s="15" t="s">
        <v>130</v>
      </c>
      <c r="D85" s="15" t="s">
        <v>131</v>
      </c>
      <c r="E85" s="27" t="n">
        <v>5</v>
      </c>
      <c r="F85" s="27" t="n">
        <v>0.9</v>
      </c>
      <c r="G85" s="34"/>
    </row>
    <row r="86" customFormat="false" ht="20.25" hidden="false" customHeight="false" outlineLevel="0" collapsed="false">
      <c r="A86" s="19"/>
      <c r="B86" s="56" t="s">
        <v>132</v>
      </c>
      <c r="C86" s="24"/>
      <c r="D86" s="57"/>
      <c r="E86" s="27" t="e">
        <f aca="false">SUM(E85+E82+E81+E80+E79+E78+E76+E65+E60+E55+E50+E48+E42+E37+E33+E31+E29+E27+E23+E21+E13)</f>
        <v>#VALUE!</v>
      </c>
      <c r="F86" s="20" t="e">
        <f aca="false">SUM(+F82+F81+F80+F79+F78+F76+F65+F60+F55+F50+F48+F42+F37+F33+F29+F31+F27+F23+F21+F13+F85)</f>
        <v>#VALUE!</v>
      </c>
      <c r="G86" s="20" t="e">
        <f aca="false">SUM(+G82+G81+G80+G79+G78+G76+G65+G60+G55+G50+G48+G42+G37+G33+G29+G31+G27+G23+G21+G13+G85)</f>
        <v>#VALUE!</v>
      </c>
    </row>
    <row r="87" customFormat="false" ht="12.75" hidden="false" customHeight="false" outlineLevel="0" collapsed="false">
      <c r="A87" s="58"/>
      <c r="B87" s="35"/>
      <c r="C87" s="35"/>
      <c r="D87" s="35"/>
      <c r="E87" s="35"/>
      <c r="F87" s="35"/>
      <c r="G87" s="35"/>
    </row>
    <row r="88" customFormat="false" ht="18" hidden="false" customHeight="false" outlineLevel="0" collapsed="false">
      <c r="A88" s="58"/>
      <c r="B88" s="59"/>
      <c r="C88" s="59"/>
      <c r="D88" s="59"/>
      <c r="E88" s="59"/>
      <c r="F88" s="59"/>
      <c r="G88" s="59"/>
    </row>
    <row r="89" customFormat="false" ht="16.5" hidden="false" customHeight="false" outlineLevel="0" collapsed="false">
      <c r="A89" s="58"/>
      <c r="B89" s="60"/>
      <c r="C89" s="61"/>
      <c r="D89" s="61"/>
      <c r="E89" s="62"/>
      <c r="F89" s="61"/>
      <c r="G89" s="61"/>
    </row>
    <row r="90" customFormat="false" ht="18.75" hidden="false" customHeight="false" outlineLevel="0" collapsed="false">
      <c r="A90" s="58"/>
      <c r="B90" s="62"/>
      <c r="C90" s="61"/>
      <c r="D90" s="61"/>
      <c r="E90" s="61"/>
      <c r="F90" s="62"/>
      <c r="G90" s="61"/>
      <c r="H90" s="63"/>
    </row>
    <row r="91" customFormat="false" ht="18.75" hidden="false" customHeight="false" outlineLevel="0" collapsed="false">
      <c r="A91" s="58"/>
      <c r="B91" s="63"/>
    </row>
    <row r="92" customFormat="false" ht="12.75" hidden="false" customHeight="false" outlineLevel="0" collapsed="false">
      <c r="A92" s="58"/>
      <c r="G92" s="35"/>
    </row>
    <row r="93" customFormat="false" ht="12.75" hidden="false" customHeight="false" outlineLevel="0" collapsed="false">
      <c r="A93" s="58"/>
      <c r="B93" s="35"/>
      <c r="C93" s="35"/>
      <c r="D93" s="35"/>
      <c r="E93" s="35"/>
      <c r="F93" s="35"/>
      <c r="G93" s="35"/>
    </row>
    <row r="94" customFormat="false" ht="12.75" hidden="false" customHeight="false" outlineLevel="0" collapsed="false">
      <c r="A94" s="58"/>
      <c r="B94" s="35"/>
      <c r="C94" s="35"/>
      <c r="D94" s="35"/>
      <c r="E94" s="35"/>
      <c r="F94" s="35"/>
      <c r="G94" s="35"/>
    </row>
    <row r="95" customFormat="false" ht="12.75" hidden="false" customHeight="false" outlineLevel="0" collapsed="false">
      <c r="A95" s="58"/>
      <c r="B95" s="35"/>
      <c r="C95" s="35"/>
      <c r="D95" s="35"/>
      <c r="E95" s="35"/>
      <c r="F95" s="35"/>
      <c r="G95" s="35"/>
    </row>
    <row r="96" customFormat="false" ht="12.75" hidden="false" customHeight="false" outlineLevel="0" collapsed="false">
      <c r="A96" s="58"/>
      <c r="B96" s="35"/>
      <c r="C96" s="35"/>
      <c r="D96" s="35"/>
      <c r="E96" s="35"/>
      <c r="F96" s="35"/>
      <c r="G96" s="35"/>
    </row>
    <row r="97" customFormat="false" ht="12.75" hidden="false" customHeight="false" outlineLevel="0" collapsed="false">
      <c r="A97" s="58"/>
      <c r="B97" s="35"/>
      <c r="C97" s="35"/>
      <c r="D97" s="35"/>
      <c r="E97" s="35"/>
      <c r="F97" s="35"/>
      <c r="G97" s="35"/>
    </row>
    <row r="98" customFormat="false" ht="12.75" hidden="false" customHeight="false" outlineLevel="0" collapsed="false">
      <c r="A98" s="58"/>
      <c r="B98" s="35"/>
      <c r="C98" s="35"/>
      <c r="D98" s="35"/>
      <c r="E98" s="35"/>
      <c r="F98" s="35"/>
      <c r="G98" s="35"/>
    </row>
    <row r="99" customFormat="false" ht="12.75" hidden="false" customHeight="false" outlineLevel="0" collapsed="false">
      <c r="A99" s="58"/>
      <c r="B99" s="35"/>
      <c r="C99" s="35"/>
      <c r="D99" s="35"/>
      <c r="E99" s="35"/>
      <c r="F99" s="35"/>
      <c r="G99" s="35"/>
    </row>
    <row r="100" customFormat="false" ht="12.75" hidden="false" customHeight="false" outlineLevel="0" collapsed="false">
      <c r="A100" s="58"/>
      <c r="B100" s="35"/>
      <c r="C100" s="35"/>
      <c r="D100" s="35"/>
      <c r="E100" s="35"/>
      <c r="F100" s="35"/>
      <c r="G100" s="35"/>
    </row>
    <row r="101" customFormat="false" ht="12.75" hidden="false" customHeight="false" outlineLevel="0" collapsed="false">
      <c r="A101" s="58"/>
      <c r="B101" s="35"/>
      <c r="C101" s="35"/>
      <c r="D101" s="35"/>
      <c r="E101" s="35"/>
      <c r="F101" s="35"/>
      <c r="G101" s="35"/>
    </row>
    <row r="102" customFormat="false" ht="12.75" hidden="false" customHeight="false" outlineLevel="0" collapsed="false">
      <c r="A102" s="58"/>
      <c r="B102" s="35"/>
      <c r="C102" s="35"/>
      <c r="D102" s="35"/>
      <c r="E102" s="35"/>
      <c r="F102" s="35"/>
      <c r="G102" s="35"/>
    </row>
    <row r="103" customFormat="false" ht="12.75" hidden="false" customHeight="false" outlineLevel="0" collapsed="false">
      <c r="A103" s="58"/>
      <c r="B103" s="35"/>
      <c r="C103" s="35"/>
      <c r="D103" s="35"/>
      <c r="E103" s="35"/>
      <c r="F103" s="35"/>
      <c r="G103" s="35"/>
    </row>
    <row r="104" customFormat="false" ht="12.75" hidden="false" customHeight="false" outlineLevel="0" collapsed="false">
      <c r="A104" s="58"/>
      <c r="B104" s="35"/>
      <c r="C104" s="35"/>
      <c r="D104" s="35"/>
      <c r="E104" s="35"/>
      <c r="F104" s="35"/>
      <c r="G104" s="35"/>
    </row>
    <row r="105" customFormat="false" ht="12.75" hidden="false" customHeight="false" outlineLevel="0" collapsed="false">
      <c r="A105" s="58"/>
      <c r="B105" s="35"/>
      <c r="C105" s="35"/>
      <c r="D105" s="35"/>
      <c r="E105" s="35"/>
      <c r="F105" s="35"/>
      <c r="G105" s="35"/>
    </row>
    <row r="106" customFormat="false" ht="12.75" hidden="false" customHeight="false" outlineLevel="0" collapsed="false">
      <c r="A106" s="58"/>
      <c r="B106" s="35"/>
      <c r="C106" s="35"/>
      <c r="D106" s="35"/>
      <c r="E106" s="35"/>
      <c r="F106" s="35"/>
      <c r="G106" s="35"/>
    </row>
    <row r="107" customFormat="false" ht="12.75" hidden="false" customHeight="false" outlineLevel="0" collapsed="false">
      <c r="A107" s="58"/>
      <c r="B107" s="35"/>
      <c r="C107" s="35"/>
      <c r="D107" s="35"/>
      <c r="E107" s="35"/>
      <c r="F107" s="35"/>
      <c r="G107" s="35"/>
    </row>
    <row r="108" customFormat="false" ht="12.75" hidden="false" customHeight="false" outlineLevel="0" collapsed="false">
      <c r="A108" s="58"/>
      <c r="B108" s="35"/>
      <c r="C108" s="35"/>
      <c r="D108" s="35"/>
      <c r="E108" s="35"/>
      <c r="F108" s="35"/>
      <c r="G108" s="35"/>
    </row>
    <row r="109" customFormat="false" ht="12.75" hidden="false" customHeight="false" outlineLevel="0" collapsed="false">
      <c r="A109" s="58"/>
      <c r="B109" s="35"/>
      <c r="C109" s="35"/>
      <c r="D109" s="35"/>
      <c r="E109" s="35"/>
      <c r="F109" s="35"/>
      <c r="G109" s="35"/>
    </row>
    <row r="110" customFormat="false" ht="12.75" hidden="false" customHeight="false" outlineLevel="0" collapsed="false">
      <c r="A110" s="58"/>
      <c r="B110" s="35"/>
      <c r="C110" s="35"/>
      <c r="D110" s="35"/>
      <c r="E110" s="35"/>
      <c r="F110" s="35"/>
      <c r="G110" s="35"/>
    </row>
    <row r="111" customFormat="false" ht="12.75" hidden="false" customHeight="false" outlineLevel="0" collapsed="false">
      <c r="A111" s="58"/>
      <c r="B111" s="35"/>
      <c r="C111" s="35"/>
      <c r="D111" s="35"/>
      <c r="E111" s="35"/>
      <c r="F111" s="35"/>
      <c r="G111" s="35"/>
    </row>
    <row r="112" customFormat="false" ht="12.75" hidden="false" customHeight="false" outlineLevel="0" collapsed="false">
      <c r="A112" s="58"/>
      <c r="B112" s="35"/>
      <c r="C112" s="35"/>
      <c r="D112" s="35"/>
      <c r="E112" s="35"/>
      <c r="F112" s="35"/>
      <c r="G112" s="35"/>
    </row>
    <row r="113" customFormat="false" ht="12.75" hidden="false" customHeight="false" outlineLevel="0" collapsed="false">
      <c r="A113" s="58"/>
      <c r="B113" s="35"/>
      <c r="C113" s="35"/>
      <c r="D113" s="35"/>
      <c r="E113" s="35"/>
      <c r="F113" s="35"/>
      <c r="G113" s="35"/>
    </row>
    <row r="114" customFormat="false" ht="12.75" hidden="false" customHeight="false" outlineLevel="0" collapsed="false">
      <c r="A114" s="58"/>
      <c r="B114" s="35"/>
      <c r="C114" s="35"/>
      <c r="D114" s="35"/>
      <c r="E114" s="35"/>
      <c r="F114" s="35"/>
      <c r="G114" s="35"/>
    </row>
    <row r="115" customFormat="false" ht="12.75" hidden="false" customHeight="false" outlineLevel="0" collapsed="false">
      <c r="A115" s="58"/>
      <c r="B115" s="35"/>
      <c r="C115" s="35"/>
      <c r="D115" s="35"/>
      <c r="E115" s="35"/>
      <c r="F115" s="35"/>
      <c r="G115" s="35"/>
    </row>
    <row r="116" customFormat="false" ht="12.75" hidden="false" customHeight="false" outlineLevel="0" collapsed="false">
      <c r="A116" s="58"/>
      <c r="B116" s="35"/>
      <c r="C116" s="35"/>
      <c r="D116" s="35"/>
      <c r="E116" s="35"/>
      <c r="F116" s="35"/>
      <c r="G116" s="35"/>
    </row>
    <row r="117" customFormat="false" ht="12.75" hidden="false" customHeight="false" outlineLevel="0" collapsed="false">
      <c r="A117" s="58"/>
      <c r="B117" s="35"/>
      <c r="C117" s="35"/>
      <c r="D117" s="35"/>
      <c r="E117" s="35"/>
      <c r="F117" s="35"/>
      <c r="G117" s="35"/>
    </row>
    <row r="118" customFormat="false" ht="12.75" hidden="false" customHeight="false" outlineLevel="0" collapsed="false">
      <c r="A118" s="58"/>
      <c r="B118" s="35"/>
      <c r="C118" s="35"/>
      <c r="D118" s="35"/>
      <c r="E118" s="35"/>
      <c r="F118" s="35"/>
      <c r="G118" s="35"/>
    </row>
    <row r="119" customFormat="false" ht="12.75" hidden="false" customHeight="false" outlineLevel="0" collapsed="false">
      <c r="A119" s="58"/>
      <c r="B119" s="35"/>
      <c r="C119" s="35"/>
      <c r="D119" s="35"/>
      <c r="E119" s="35"/>
      <c r="F119" s="35"/>
      <c r="G119" s="35"/>
    </row>
    <row r="120" customFormat="false" ht="12.75" hidden="false" customHeight="false" outlineLevel="0" collapsed="false">
      <c r="A120" s="58"/>
      <c r="B120" s="35"/>
      <c r="C120" s="35"/>
      <c r="D120" s="35"/>
      <c r="E120" s="35"/>
      <c r="F120" s="35"/>
      <c r="G120" s="35"/>
    </row>
    <row r="121" customFormat="false" ht="12.75" hidden="false" customHeight="false" outlineLevel="0" collapsed="false">
      <c r="A121" s="58"/>
      <c r="B121" s="35"/>
      <c r="C121" s="35"/>
      <c r="D121" s="35"/>
      <c r="E121" s="35"/>
      <c r="F121" s="35"/>
      <c r="G121" s="35"/>
    </row>
    <row r="122" customFormat="false" ht="12.75" hidden="false" customHeight="false" outlineLevel="0" collapsed="false">
      <c r="A122" s="58"/>
      <c r="B122" s="35"/>
      <c r="C122" s="35"/>
      <c r="D122" s="35"/>
      <c r="E122" s="35"/>
      <c r="F122" s="35"/>
      <c r="G122" s="35"/>
    </row>
    <row r="123" customFormat="false" ht="12.75" hidden="false" customHeight="false" outlineLevel="0" collapsed="false">
      <c r="A123" s="58"/>
      <c r="B123" s="35"/>
      <c r="C123" s="35"/>
      <c r="D123" s="35"/>
      <c r="E123" s="35"/>
      <c r="F123" s="35"/>
      <c r="G123" s="35"/>
    </row>
    <row r="124" customFormat="false" ht="12.75" hidden="false" customHeight="false" outlineLevel="0" collapsed="false">
      <c r="A124" s="58"/>
      <c r="B124" s="35"/>
      <c r="C124" s="35"/>
      <c r="D124" s="35"/>
      <c r="E124" s="35"/>
      <c r="F124" s="35"/>
      <c r="G124" s="35"/>
    </row>
    <row r="125" customFormat="false" ht="12.75" hidden="false" customHeight="false" outlineLevel="0" collapsed="false">
      <c r="A125" s="58"/>
      <c r="B125" s="35"/>
      <c r="C125" s="35"/>
      <c r="D125" s="35"/>
      <c r="E125" s="35"/>
      <c r="F125" s="35"/>
      <c r="G125" s="35"/>
    </row>
    <row r="126" customFormat="false" ht="12.75" hidden="false" customHeight="false" outlineLevel="0" collapsed="false">
      <c r="A126" s="58"/>
      <c r="B126" s="35"/>
      <c r="C126" s="35"/>
      <c r="D126" s="35"/>
      <c r="E126" s="35"/>
      <c r="F126" s="35"/>
      <c r="G126" s="35"/>
    </row>
    <row r="127" customFormat="false" ht="12.75" hidden="false" customHeight="false" outlineLevel="0" collapsed="false">
      <c r="A127" s="58"/>
      <c r="B127" s="35"/>
      <c r="C127" s="35"/>
      <c r="D127" s="35"/>
      <c r="E127" s="35"/>
      <c r="F127" s="35"/>
      <c r="G127" s="35"/>
    </row>
    <row r="128" customFormat="false" ht="12.75" hidden="false" customHeight="false" outlineLevel="0" collapsed="false">
      <c r="A128" s="58"/>
      <c r="B128" s="35"/>
      <c r="C128" s="35"/>
      <c r="D128" s="35"/>
      <c r="E128" s="35"/>
      <c r="F128" s="35"/>
      <c r="G128" s="35"/>
    </row>
    <row r="129" customFormat="false" ht="12.75" hidden="false" customHeight="false" outlineLevel="0" collapsed="false">
      <c r="A129" s="58"/>
      <c r="B129" s="35"/>
      <c r="C129" s="35"/>
      <c r="D129" s="35"/>
      <c r="E129" s="35"/>
      <c r="F129" s="35"/>
      <c r="G129" s="35"/>
    </row>
    <row r="130" customFormat="false" ht="12.75" hidden="false" customHeight="false" outlineLevel="0" collapsed="false">
      <c r="A130" s="58"/>
      <c r="B130" s="35"/>
      <c r="C130" s="35"/>
      <c r="D130" s="35"/>
      <c r="E130" s="35"/>
      <c r="F130" s="35"/>
      <c r="G130" s="35"/>
    </row>
    <row r="131" customFormat="false" ht="12.75" hidden="false" customHeight="false" outlineLevel="0" collapsed="false">
      <c r="A131" s="58"/>
      <c r="B131" s="35"/>
      <c r="C131" s="35"/>
      <c r="D131" s="35"/>
      <c r="E131" s="35"/>
      <c r="F131" s="35"/>
      <c r="G131" s="35"/>
    </row>
    <row r="132" customFormat="false" ht="12.75" hidden="false" customHeight="false" outlineLevel="0" collapsed="false">
      <c r="A132" s="58"/>
      <c r="B132" s="35"/>
      <c r="C132" s="35"/>
      <c r="D132" s="35"/>
      <c r="E132" s="35"/>
      <c r="F132" s="35"/>
      <c r="G132" s="35"/>
    </row>
    <row r="133" customFormat="false" ht="12.75" hidden="false" customHeight="false" outlineLevel="0" collapsed="false">
      <c r="A133" s="58"/>
      <c r="B133" s="35"/>
      <c r="C133" s="35"/>
      <c r="D133" s="35"/>
      <c r="E133" s="35"/>
      <c r="F133" s="35"/>
      <c r="G133" s="35"/>
    </row>
  </sheetData>
  <mergeCells count="37">
    <mergeCell ref="A5:A8"/>
    <mergeCell ref="B5:B8"/>
    <mergeCell ref="C5:C8"/>
    <mergeCell ref="D5:D8"/>
    <mergeCell ref="E5:F6"/>
    <mergeCell ref="G5:G7"/>
    <mergeCell ref="A10:G10"/>
    <mergeCell ref="A14:G14"/>
    <mergeCell ref="A16:G16"/>
    <mergeCell ref="A18:G18"/>
    <mergeCell ref="C19:C20"/>
    <mergeCell ref="A22:G22"/>
    <mergeCell ref="A24:G24"/>
    <mergeCell ref="C25:C26"/>
    <mergeCell ref="A28:G28"/>
    <mergeCell ref="A30:G30"/>
    <mergeCell ref="A32:G32"/>
    <mergeCell ref="A34:G34"/>
    <mergeCell ref="C35:C36"/>
    <mergeCell ref="A38:G38"/>
    <mergeCell ref="C39:C41"/>
    <mergeCell ref="A43:G43"/>
    <mergeCell ref="C44:C47"/>
    <mergeCell ref="A49:G49"/>
    <mergeCell ref="A51:G51"/>
    <mergeCell ref="C52:C54"/>
    <mergeCell ref="A56:G56"/>
    <mergeCell ref="C57:C59"/>
    <mergeCell ref="A61:G61"/>
    <mergeCell ref="C62:C64"/>
    <mergeCell ref="A66:G66"/>
    <mergeCell ref="C68:C69"/>
    <mergeCell ref="C70:C75"/>
    <mergeCell ref="A77:G77"/>
    <mergeCell ref="E83:G83"/>
    <mergeCell ref="E84:G84"/>
    <mergeCell ref="B88:G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true" showRowColHeaders="true" showZeros="true" rightToLeft="false" tabSelected="false" showOutlineSymbols="true" defaultGridColor="true" view="pageBreakPreview" topLeftCell="C59" colorId="64" zoomScale="100" zoomScaleNormal="6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88.28"/>
    <col collapsed="false" customWidth="true" hidden="false" outlineLevel="0" max="3" min="3" style="0" width="32.28"/>
    <col collapsed="false" customWidth="true" hidden="false" outlineLevel="0" max="4" min="4" style="0" width="24.28"/>
    <col collapsed="false" customWidth="true" hidden="false" outlineLevel="0" max="5" min="5" style="0" width="12.28"/>
    <col collapsed="false" customWidth="true" hidden="false" outlineLevel="0" max="6" min="6" style="0" width="14.14"/>
    <col collapsed="false" customWidth="true" hidden="false" outlineLevel="0" max="7" min="7" style="0" width="11.99"/>
    <col collapsed="false" customWidth="true" hidden="false" outlineLevel="0" max="8" min="8" style="0" width="10.41"/>
    <col collapsed="false" customWidth="true" hidden="false" outlineLevel="0" max="9" min="9" style="0" width="10.99"/>
    <col collapsed="false" customWidth="true" hidden="false" outlineLevel="0" max="10" min="10" style="0" width="12.85"/>
    <col collapsed="false" customWidth="true" hidden="false" outlineLevel="0" max="11" min="11" style="0" width="11.85"/>
    <col collapsed="false" customWidth="true" hidden="false" outlineLevel="0" max="12" min="12" style="0" width="11.7"/>
    <col collapsed="false" customWidth="true" hidden="false" outlineLevel="0" max="13" min="13" style="0" width="1.7"/>
  </cols>
  <sheetData>
    <row r="1" customFormat="false" ht="17.25" hidden="false" customHeight="true" outlineLevel="0" collapsed="false">
      <c r="E1" s="2"/>
      <c r="F1" s="2" t="s">
        <v>0</v>
      </c>
    </row>
    <row r="2" customFormat="false" ht="21.75" hidden="false" customHeight="true" outlineLevel="0" collapsed="false">
      <c r="A2" s="64" t="s">
        <v>133</v>
      </c>
      <c r="B2" s="64"/>
      <c r="C2" s="64"/>
      <c r="D2" s="64"/>
      <c r="E2" s="64"/>
      <c r="F2" s="64"/>
      <c r="G2" s="64"/>
      <c r="H2" s="64"/>
      <c r="I2" s="64"/>
      <c r="J2" s="64"/>
      <c r="K2" s="4"/>
      <c r="L2" s="4"/>
      <c r="M2" s="4"/>
      <c r="N2" s="4"/>
      <c r="O2" s="4"/>
      <c r="P2" s="4"/>
      <c r="Q2" s="4"/>
      <c r="R2" s="4"/>
      <c r="S2" s="4"/>
      <c r="T2" s="4"/>
      <c r="U2" s="4"/>
      <c r="V2" s="4"/>
      <c r="W2" s="4"/>
      <c r="X2" s="4"/>
    </row>
    <row r="3" customFormat="false" ht="3.75" hidden="false" customHeight="true" outlineLevel="0" collapsed="false">
      <c r="A3" s="5"/>
      <c r="B3" s="5"/>
      <c r="C3" s="5"/>
      <c r="D3" s="5"/>
      <c r="E3" s="5"/>
      <c r="F3" s="5"/>
      <c r="G3" s="5"/>
      <c r="H3" s="4"/>
      <c r="I3" s="4"/>
      <c r="J3" s="4"/>
      <c r="K3" s="4"/>
      <c r="L3" s="4"/>
      <c r="M3" s="4"/>
      <c r="N3" s="4"/>
      <c r="O3" s="4"/>
      <c r="P3" s="4"/>
      <c r="Q3" s="4"/>
      <c r="R3" s="4"/>
      <c r="S3" s="4"/>
      <c r="T3" s="4"/>
      <c r="U3" s="4"/>
      <c r="V3" s="4"/>
      <c r="W3" s="4"/>
      <c r="X3" s="4"/>
    </row>
    <row r="4" customFormat="false" ht="15.75" hidden="true" customHeight="false" outlineLevel="0" collapsed="false">
      <c r="A4" s="6"/>
    </row>
    <row r="5" customFormat="false" ht="18.75" hidden="false" customHeight="true" outlineLevel="0" collapsed="false">
      <c r="A5" s="7" t="s">
        <v>2</v>
      </c>
      <c r="B5" s="8" t="s">
        <v>3</v>
      </c>
      <c r="C5" s="9" t="s">
        <v>4</v>
      </c>
      <c r="D5" s="9" t="s">
        <v>5</v>
      </c>
      <c r="E5" s="9" t="s">
        <v>6</v>
      </c>
      <c r="F5" s="9"/>
      <c r="G5" s="9" t="s">
        <v>134</v>
      </c>
      <c r="H5" s="9" t="s">
        <v>135</v>
      </c>
      <c r="I5" s="9"/>
      <c r="J5" s="9" t="s">
        <v>136</v>
      </c>
    </row>
    <row r="6" customFormat="false" ht="17.25" hidden="false" customHeight="true" outlineLevel="0" collapsed="false">
      <c r="A6" s="7"/>
      <c r="B6" s="8"/>
      <c r="C6" s="9"/>
      <c r="D6" s="9"/>
      <c r="E6" s="9"/>
      <c r="F6" s="9"/>
      <c r="G6" s="9"/>
      <c r="H6" s="9"/>
      <c r="I6" s="9"/>
      <c r="J6" s="9"/>
    </row>
    <row r="7" customFormat="false" ht="45" hidden="false" customHeight="true" outlineLevel="0" collapsed="false">
      <c r="A7" s="7"/>
      <c r="B7" s="8"/>
      <c r="C7" s="9"/>
      <c r="D7" s="9"/>
      <c r="E7" s="9" t="s">
        <v>8</v>
      </c>
      <c r="F7" s="9" t="s">
        <v>9</v>
      </c>
      <c r="G7" s="9"/>
      <c r="H7" s="65" t="s">
        <v>8</v>
      </c>
      <c r="I7" s="66" t="s">
        <v>137</v>
      </c>
      <c r="J7" s="9"/>
    </row>
    <row r="8" customFormat="false" ht="13.5" hidden="false" customHeight="true" outlineLevel="0" collapsed="false">
      <c r="A8" s="7"/>
      <c r="B8" s="8"/>
      <c r="C8" s="9"/>
      <c r="D8" s="9"/>
      <c r="E8" s="10" t="s">
        <v>10</v>
      </c>
      <c r="F8" s="10" t="s">
        <v>10</v>
      </c>
      <c r="G8" s="10" t="s">
        <v>10</v>
      </c>
      <c r="H8" s="36" t="s">
        <v>10</v>
      </c>
      <c r="I8" s="36" t="s">
        <v>10</v>
      </c>
      <c r="J8" s="36" t="s">
        <v>10</v>
      </c>
    </row>
    <row r="9" s="1" customFormat="true" ht="14.25" hidden="false" customHeight="true" outlineLevel="0" collapsed="false">
      <c r="A9" s="11" t="n">
        <v>1</v>
      </c>
      <c r="B9" s="11" t="n">
        <v>2</v>
      </c>
      <c r="C9" s="11" t="n">
        <v>3</v>
      </c>
      <c r="D9" s="11" t="n">
        <v>4</v>
      </c>
      <c r="E9" s="11" t="n">
        <v>5</v>
      </c>
      <c r="F9" s="11" t="n">
        <v>6</v>
      </c>
      <c r="G9" s="11" t="n">
        <v>7</v>
      </c>
      <c r="H9" s="11" t="n">
        <v>8</v>
      </c>
      <c r="I9" s="67" t="n">
        <v>9</v>
      </c>
      <c r="J9" s="67" t="n">
        <v>10</v>
      </c>
    </row>
    <row r="10" customFormat="false" ht="18" hidden="false" customHeight="true" outlineLevel="0" collapsed="false">
      <c r="A10" s="68" t="s">
        <v>11</v>
      </c>
      <c r="B10" s="68"/>
      <c r="C10" s="68"/>
      <c r="D10" s="68"/>
      <c r="E10" s="68"/>
      <c r="F10" s="68"/>
      <c r="G10" s="68"/>
      <c r="H10" s="68"/>
      <c r="I10" s="68"/>
      <c r="J10" s="68"/>
    </row>
    <row r="11" customFormat="false" ht="66.75" hidden="false" customHeight="true" outlineLevel="0" collapsed="false">
      <c r="A11" s="13" t="n">
        <v>1</v>
      </c>
      <c r="B11" s="14" t="s">
        <v>12</v>
      </c>
      <c r="C11" s="15" t="s">
        <v>13</v>
      </c>
      <c r="D11" s="15" t="s">
        <v>14</v>
      </c>
      <c r="E11" s="16" t="n">
        <v>131</v>
      </c>
      <c r="F11" s="16" t="n">
        <v>131</v>
      </c>
      <c r="G11" s="16" t="n">
        <v>90.1</v>
      </c>
      <c r="H11" s="16"/>
      <c r="I11" s="16" t="n">
        <v>14.7</v>
      </c>
      <c r="J11" s="16" t="n">
        <v>17.5</v>
      </c>
    </row>
    <row r="12" customFormat="false" ht="68.25" hidden="false" customHeight="true" outlineLevel="0" collapsed="false">
      <c r="A12" s="17" t="n">
        <v>2</v>
      </c>
      <c r="B12" s="14" t="s">
        <v>15</v>
      </c>
      <c r="C12" s="15" t="s">
        <v>16</v>
      </c>
      <c r="D12" s="15" t="s">
        <v>17</v>
      </c>
      <c r="E12" s="18" t="n">
        <v>48</v>
      </c>
      <c r="F12" s="18" t="n">
        <v>48</v>
      </c>
      <c r="G12" s="16" t="n">
        <v>29.9</v>
      </c>
      <c r="H12" s="16"/>
      <c r="I12" s="16"/>
      <c r="J12" s="16" t="n">
        <v>6.914</v>
      </c>
    </row>
    <row r="13" customFormat="false" ht="18" hidden="false" customHeight="true" outlineLevel="0" collapsed="false">
      <c r="A13" s="19"/>
      <c r="B13" s="14" t="s">
        <v>18</v>
      </c>
      <c r="C13" s="14"/>
      <c r="D13" s="14"/>
      <c r="E13" s="20" t="e">
        <f aca="false">SUM(E11:E17)</f>
        <v>#VALUE!</v>
      </c>
      <c r="F13" s="20" t="e">
        <f aca="false">SUM(F11:F17)</f>
        <v>#VALUE!</v>
      </c>
      <c r="G13" s="20" t="e">
        <f aca="false">SUM(G11:G17)</f>
        <v>#VALUE!</v>
      </c>
      <c r="H13" s="16"/>
      <c r="I13" s="16"/>
      <c r="J13" s="16"/>
    </row>
    <row r="14" customFormat="false" ht="15.75" hidden="false" customHeight="true" outlineLevel="0" collapsed="false">
      <c r="A14" s="69" t="s">
        <v>19</v>
      </c>
      <c r="B14" s="69"/>
      <c r="C14" s="69"/>
      <c r="D14" s="69"/>
      <c r="E14" s="69"/>
      <c r="F14" s="69"/>
      <c r="G14" s="69"/>
      <c r="H14" s="69"/>
      <c r="I14" s="69"/>
      <c r="J14" s="69"/>
    </row>
    <row r="15" customFormat="false" ht="65.25" hidden="false" customHeight="true" outlineLevel="0" collapsed="false">
      <c r="A15" s="21" t="n">
        <v>3</v>
      </c>
      <c r="B15" s="14" t="s">
        <v>138</v>
      </c>
      <c r="C15" s="15" t="s">
        <v>19</v>
      </c>
      <c r="D15" s="15" t="s">
        <v>139</v>
      </c>
      <c r="E15" s="16" t="n">
        <v>370</v>
      </c>
      <c r="F15" s="16" t="n">
        <v>370</v>
      </c>
      <c r="G15" s="16" t="n">
        <v>180</v>
      </c>
      <c r="H15" s="16"/>
      <c r="I15" s="16" t="n">
        <v>6.2</v>
      </c>
      <c r="J15" s="16"/>
    </row>
    <row r="16" s="22" customFormat="true" ht="18" hidden="false" customHeight="true" outlineLevel="0" collapsed="false">
      <c r="A16" s="69" t="s">
        <v>22</v>
      </c>
      <c r="B16" s="69"/>
      <c r="C16" s="69"/>
      <c r="D16" s="69"/>
      <c r="E16" s="69"/>
      <c r="F16" s="69"/>
      <c r="G16" s="69"/>
      <c r="H16" s="69"/>
      <c r="I16" s="69"/>
      <c r="J16" s="69"/>
    </row>
    <row r="17" customFormat="false" ht="66" hidden="false" customHeight="true" outlineLevel="0" collapsed="false">
      <c r="A17" s="21" t="n">
        <v>4</v>
      </c>
      <c r="B17" s="14" t="s">
        <v>140</v>
      </c>
      <c r="C17" s="15" t="s">
        <v>22</v>
      </c>
      <c r="D17" s="15" t="s">
        <v>141</v>
      </c>
      <c r="E17" s="23" t="n">
        <v>7780.513</v>
      </c>
      <c r="F17" s="23" t="n">
        <v>5116.615</v>
      </c>
      <c r="G17" s="23" t="n">
        <v>540.1</v>
      </c>
      <c r="H17" s="16"/>
      <c r="I17" s="16" t="n">
        <v>91.7</v>
      </c>
      <c r="J17" s="16" t="n">
        <v>10.04</v>
      </c>
    </row>
    <row r="18" customFormat="false" ht="18" hidden="false" customHeight="true" outlineLevel="0" collapsed="false">
      <c r="A18" s="12" t="s">
        <v>25</v>
      </c>
      <c r="B18" s="12"/>
      <c r="C18" s="12"/>
      <c r="D18" s="12"/>
      <c r="E18" s="12"/>
      <c r="F18" s="12"/>
      <c r="G18" s="12"/>
      <c r="H18" s="12"/>
      <c r="I18" s="12"/>
      <c r="J18" s="12"/>
    </row>
    <row r="19" customFormat="false" ht="33.75" hidden="false" customHeight="true" outlineLevel="0" collapsed="false">
      <c r="A19" s="15" t="n">
        <v>5</v>
      </c>
      <c r="B19" s="24" t="s">
        <v>26</v>
      </c>
      <c r="C19" s="15" t="s">
        <v>25</v>
      </c>
      <c r="D19" s="15" t="s">
        <v>27</v>
      </c>
      <c r="E19" s="25" t="n">
        <v>400</v>
      </c>
      <c r="F19" s="70" t="n">
        <v>400</v>
      </c>
      <c r="G19" s="25" t="n">
        <v>410</v>
      </c>
      <c r="H19" s="16"/>
      <c r="I19" s="16" t="n">
        <v>173.5</v>
      </c>
      <c r="J19" s="41" t="s">
        <v>142</v>
      </c>
    </row>
    <row r="20" customFormat="false" ht="67.5" hidden="false" customHeight="true" outlineLevel="0" collapsed="false">
      <c r="A20" s="12" t="n">
        <v>6</v>
      </c>
      <c r="B20" s="26" t="s">
        <v>143</v>
      </c>
      <c r="C20" s="15"/>
      <c r="D20" s="15" t="s">
        <v>144</v>
      </c>
      <c r="E20" s="18" t="n">
        <v>450</v>
      </c>
      <c r="F20" s="18" t="n">
        <v>450</v>
      </c>
      <c r="G20" s="16" t="n">
        <v>350</v>
      </c>
      <c r="H20" s="16"/>
      <c r="I20" s="16" t="n">
        <v>59.4</v>
      </c>
      <c r="J20" s="41" t="s">
        <v>142</v>
      </c>
    </row>
    <row r="21" customFormat="false" ht="15.75" hidden="false" customHeight="true" outlineLevel="0" collapsed="false">
      <c r="A21" s="19"/>
      <c r="B21" s="24" t="s">
        <v>18</v>
      </c>
      <c r="C21" s="24"/>
      <c r="D21" s="14"/>
      <c r="E21" s="27" t="n">
        <f aca="false">SUM(E19:E20)</f>
        <v>850</v>
      </c>
      <c r="F21" s="27" t="n">
        <f aca="false">SUM(F19:F20)</f>
        <v>850</v>
      </c>
      <c r="G21" s="27" t="n">
        <f aca="false">SUM(G19:G20)</f>
        <v>760</v>
      </c>
      <c r="H21" s="16"/>
      <c r="I21" s="16"/>
      <c r="J21" s="16"/>
    </row>
    <row r="22" customFormat="false" ht="18" hidden="false" customHeight="true" outlineLevel="0" collapsed="false">
      <c r="A22" s="12" t="s">
        <v>30</v>
      </c>
      <c r="B22" s="12"/>
      <c r="C22" s="12"/>
      <c r="D22" s="12"/>
      <c r="E22" s="12"/>
      <c r="F22" s="12"/>
      <c r="G22" s="12"/>
      <c r="H22" s="12"/>
      <c r="I22" s="12"/>
      <c r="J22" s="12"/>
    </row>
    <row r="23" customFormat="false" ht="34.5" hidden="false" customHeight="true" outlineLevel="0" collapsed="false">
      <c r="A23" s="15" t="n">
        <v>7</v>
      </c>
      <c r="B23" s="14" t="s">
        <v>31</v>
      </c>
      <c r="C23" s="28"/>
      <c r="D23" s="15" t="s">
        <v>145</v>
      </c>
      <c r="E23" s="29" t="n">
        <v>45</v>
      </c>
      <c r="F23" s="29" t="n">
        <v>45</v>
      </c>
      <c r="G23" s="29" t="n">
        <v>40</v>
      </c>
      <c r="H23" s="16"/>
      <c r="I23" s="16"/>
      <c r="J23" s="16"/>
    </row>
    <row r="24" customFormat="false" ht="17.25" hidden="false" customHeight="true" outlineLevel="0" collapsed="false">
      <c r="A24" s="12" t="s">
        <v>33</v>
      </c>
      <c r="B24" s="12"/>
      <c r="C24" s="12"/>
      <c r="D24" s="12"/>
      <c r="E24" s="12"/>
      <c r="F24" s="12"/>
      <c r="G24" s="12"/>
      <c r="H24" s="12"/>
      <c r="I24" s="12"/>
      <c r="J24" s="12"/>
    </row>
    <row r="25" customFormat="false" ht="33.75" hidden="false" customHeight="true" outlineLevel="0" collapsed="false">
      <c r="A25" s="30" t="n">
        <v>8</v>
      </c>
      <c r="B25" s="31" t="s">
        <v>34</v>
      </c>
      <c r="C25" s="30" t="s">
        <v>33</v>
      </c>
      <c r="D25" s="30" t="s">
        <v>35</v>
      </c>
      <c r="E25" s="32" t="n">
        <v>1350</v>
      </c>
      <c r="F25" s="32" t="n">
        <v>1300</v>
      </c>
      <c r="G25" s="71" t="n">
        <v>27</v>
      </c>
      <c r="H25" s="16"/>
      <c r="I25" s="41" t="s">
        <v>142</v>
      </c>
      <c r="J25" s="16"/>
    </row>
    <row r="26" s="35" customFormat="true" ht="33.75" hidden="false" customHeight="true" outlineLevel="0" collapsed="false">
      <c r="A26" s="15" t="n">
        <v>9</v>
      </c>
      <c r="B26" s="31" t="s">
        <v>36</v>
      </c>
      <c r="C26" s="30"/>
      <c r="D26" s="30" t="s">
        <v>37</v>
      </c>
      <c r="E26" s="32" t="n">
        <v>160</v>
      </c>
      <c r="F26" s="32" t="n">
        <v>120</v>
      </c>
      <c r="G26" s="34"/>
      <c r="H26" s="16"/>
      <c r="I26" s="16"/>
      <c r="J26" s="16"/>
    </row>
    <row r="27" customFormat="false" ht="17.25" hidden="false" customHeight="true" outlineLevel="0" collapsed="false">
      <c r="A27" s="36"/>
      <c r="B27" s="14" t="s">
        <v>18</v>
      </c>
      <c r="C27" s="37"/>
      <c r="D27" s="37"/>
      <c r="E27" s="27" t="n">
        <f aca="false">SUM(E25:E26)</f>
        <v>1510</v>
      </c>
      <c r="F27" s="27" t="n">
        <f aca="false">SUM(F25:F26)</f>
        <v>1420</v>
      </c>
      <c r="G27" s="27" t="n">
        <f aca="false">SUM(G25:G26)</f>
        <v>27</v>
      </c>
      <c r="H27" s="16"/>
      <c r="I27" s="16"/>
      <c r="J27" s="16"/>
    </row>
    <row r="28" customFormat="false" ht="18" hidden="false" customHeight="true" outlineLevel="0" collapsed="false">
      <c r="A28" s="12" t="s">
        <v>38</v>
      </c>
      <c r="B28" s="12"/>
      <c r="C28" s="12"/>
      <c r="D28" s="12"/>
      <c r="E28" s="12"/>
      <c r="F28" s="12"/>
      <c r="G28" s="12"/>
      <c r="H28" s="12"/>
      <c r="I28" s="12"/>
      <c r="J28" s="12"/>
    </row>
    <row r="29" customFormat="false" ht="69.75" hidden="false" customHeight="true" outlineLevel="0" collapsed="false">
      <c r="A29" s="38" t="n">
        <v>10</v>
      </c>
      <c r="B29" s="31" t="s">
        <v>146</v>
      </c>
      <c r="C29" s="28" t="s">
        <v>38</v>
      </c>
      <c r="D29" s="15" t="s">
        <v>147</v>
      </c>
      <c r="E29" s="39" t="n">
        <v>19948.9</v>
      </c>
      <c r="F29" s="39" t="n">
        <v>3878</v>
      </c>
      <c r="G29" s="40" t="n">
        <v>741.1</v>
      </c>
      <c r="H29" s="16" t="n">
        <v>3187.5</v>
      </c>
      <c r="I29" s="16" t="n">
        <v>129.8</v>
      </c>
      <c r="J29" s="16" t="n">
        <v>3057.7</v>
      </c>
    </row>
    <row r="30" customFormat="false" ht="19.5" hidden="false" customHeight="true" outlineLevel="0" collapsed="false">
      <c r="A30" s="12" t="s">
        <v>41</v>
      </c>
      <c r="B30" s="12"/>
      <c r="C30" s="12"/>
      <c r="D30" s="12"/>
      <c r="E30" s="12"/>
      <c r="F30" s="12"/>
      <c r="G30" s="12"/>
      <c r="H30" s="12"/>
      <c r="I30" s="12"/>
      <c r="J30" s="12"/>
    </row>
    <row r="31" customFormat="false" ht="34.5" hidden="false" customHeight="true" outlineLevel="0" collapsed="false">
      <c r="A31" s="17" t="n">
        <v>11</v>
      </c>
      <c r="B31" s="24" t="s">
        <v>148</v>
      </c>
      <c r="C31" s="17" t="s">
        <v>43</v>
      </c>
      <c r="D31" s="15" t="s">
        <v>149</v>
      </c>
      <c r="E31" s="72" t="s">
        <v>142</v>
      </c>
      <c r="F31" s="72" t="s">
        <v>142</v>
      </c>
      <c r="G31" s="29" t="n">
        <v>310</v>
      </c>
      <c r="H31" s="16" t="n">
        <v>25.3</v>
      </c>
      <c r="I31" s="16" t="n">
        <v>18</v>
      </c>
      <c r="J31" s="16" t="n">
        <v>25.3</v>
      </c>
    </row>
    <row r="32" customFormat="false" ht="20.25" hidden="false" customHeight="true" outlineLevel="0" collapsed="false">
      <c r="A32" s="12" t="s">
        <v>45</v>
      </c>
      <c r="B32" s="12"/>
      <c r="C32" s="12"/>
      <c r="D32" s="12"/>
      <c r="E32" s="12"/>
      <c r="F32" s="12"/>
      <c r="G32" s="12"/>
      <c r="H32" s="12"/>
      <c r="I32" s="12"/>
      <c r="J32" s="12"/>
    </row>
    <row r="33" customFormat="false" ht="53.25" hidden="false" customHeight="true" outlineLevel="0" collapsed="false">
      <c r="A33" s="17" t="n">
        <v>12</v>
      </c>
      <c r="B33" s="14" t="s">
        <v>46</v>
      </c>
      <c r="C33" s="17" t="s">
        <v>45</v>
      </c>
      <c r="D33" s="15" t="s">
        <v>150</v>
      </c>
      <c r="E33" s="39" t="n">
        <v>2240.4</v>
      </c>
      <c r="F33" s="39" t="n">
        <v>2240.4</v>
      </c>
      <c r="G33" s="29" t="n">
        <v>2720.7</v>
      </c>
      <c r="H33" s="16"/>
      <c r="I33" s="16" t="n">
        <v>738.7</v>
      </c>
      <c r="J33" s="16" t="n">
        <v>724</v>
      </c>
    </row>
    <row r="34" customFormat="false" ht="18" hidden="false" customHeight="true" outlineLevel="0" collapsed="false">
      <c r="A34" s="12" t="s">
        <v>48</v>
      </c>
      <c r="B34" s="12"/>
      <c r="C34" s="12"/>
      <c r="D34" s="12"/>
      <c r="E34" s="12"/>
      <c r="F34" s="12"/>
      <c r="G34" s="12"/>
      <c r="H34" s="12"/>
      <c r="I34" s="12"/>
      <c r="J34" s="12"/>
    </row>
    <row r="35" customFormat="false" ht="52.5" hidden="false" customHeight="true" outlineLevel="0" collapsed="false">
      <c r="A35" s="15" t="n">
        <v>13</v>
      </c>
      <c r="B35" s="14" t="s">
        <v>49</v>
      </c>
      <c r="C35" s="15" t="s">
        <v>48</v>
      </c>
      <c r="D35" s="15" t="s">
        <v>50</v>
      </c>
      <c r="E35" s="18" t="n">
        <v>1318</v>
      </c>
      <c r="F35" s="18" t="n">
        <v>1182</v>
      </c>
      <c r="G35" s="41"/>
      <c r="H35" s="16"/>
      <c r="I35" s="16"/>
      <c r="J35" s="16"/>
    </row>
    <row r="36" customFormat="false" ht="35.25" hidden="false" customHeight="true" outlineLevel="0" collapsed="false">
      <c r="A36" s="17" t="n">
        <v>14</v>
      </c>
      <c r="B36" s="42" t="s">
        <v>51</v>
      </c>
      <c r="C36" s="15"/>
      <c r="D36" s="17" t="s">
        <v>52</v>
      </c>
      <c r="E36" s="18" t="n">
        <v>34931.2</v>
      </c>
      <c r="F36" s="18" t="n">
        <v>23559.2</v>
      </c>
      <c r="G36" s="16" t="n">
        <v>12593.8</v>
      </c>
      <c r="H36" s="16"/>
      <c r="I36" s="41" t="s">
        <v>142</v>
      </c>
      <c r="J36" s="16"/>
    </row>
    <row r="37" customFormat="false" ht="15.75" hidden="false" customHeight="true" outlineLevel="0" collapsed="false">
      <c r="A37" s="43"/>
      <c r="B37" s="44" t="s">
        <v>18</v>
      </c>
      <c r="C37" s="44"/>
      <c r="D37" s="44"/>
      <c r="E37" s="27" t="n">
        <f aca="false">SUM(E35:E36)</f>
        <v>36249.2</v>
      </c>
      <c r="F37" s="27" t="n">
        <f aca="false">SUM(F35:F36)</f>
        <v>24741.2</v>
      </c>
      <c r="G37" s="27" t="n">
        <f aca="false">SUM(G35:G36)</f>
        <v>12593.8</v>
      </c>
      <c r="H37" s="16"/>
      <c r="I37" s="16"/>
      <c r="J37" s="16"/>
    </row>
    <row r="38" customFormat="false" ht="18" hidden="false" customHeight="true" outlineLevel="0" collapsed="false">
      <c r="A38" s="12" t="s">
        <v>53</v>
      </c>
      <c r="B38" s="12"/>
      <c r="C38" s="12"/>
      <c r="D38" s="12"/>
      <c r="E38" s="12"/>
      <c r="F38" s="12"/>
      <c r="G38" s="12"/>
      <c r="H38" s="12"/>
      <c r="I38" s="12"/>
      <c r="J38" s="12"/>
    </row>
    <row r="39" customFormat="false" ht="35.25" hidden="false" customHeight="true" outlineLevel="0" collapsed="false">
      <c r="A39" s="15" t="n">
        <v>15</v>
      </c>
      <c r="B39" s="14" t="s">
        <v>54</v>
      </c>
      <c r="C39" s="15" t="s">
        <v>55</v>
      </c>
      <c r="D39" s="14" t="s">
        <v>56</v>
      </c>
      <c r="E39" s="18" t="n">
        <v>930</v>
      </c>
      <c r="F39" s="18" t="n">
        <v>930</v>
      </c>
      <c r="G39" s="41"/>
      <c r="H39" s="16" t="n">
        <v>350.2</v>
      </c>
      <c r="I39" s="16"/>
      <c r="J39" s="16" t="n">
        <v>350.2</v>
      </c>
    </row>
    <row r="40" customFormat="false" ht="33.75" hidden="false" customHeight="true" outlineLevel="0" collapsed="false">
      <c r="A40" s="15" t="n">
        <v>16</v>
      </c>
      <c r="B40" s="14" t="s">
        <v>57</v>
      </c>
      <c r="C40" s="15"/>
      <c r="D40" s="14" t="s">
        <v>58</v>
      </c>
      <c r="E40" s="18" t="n">
        <v>6750</v>
      </c>
      <c r="F40" s="18" t="n">
        <v>6750</v>
      </c>
      <c r="G40" s="41"/>
      <c r="H40" s="16"/>
      <c r="I40" s="16"/>
      <c r="J40" s="16"/>
    </row>
    <row r="41" customFormat="false" ht="35.25" hidden="false" customHeight="true" outlineLevel="0" collapsed="false">
      <c r="A41" s="15" t="n">
        <v>17</v>
      </c>
      <c r="B41" s="14" t="s">
        <v>59</v>
      </c>
      <c r="C41" s="15"/>
      <c r="D41" s="14" t="s">
        <v>60</v>
      </c>
      <c r="E41" s="18" t="n">
        <v>700</v>
      </c>
      <c r="F41" s="18" t="n">
        <v>700</v>
      </c>
      <c r="G41" s="41"/>
      <c r="H41" s="16"/>
      <c r="I41" s="16"/>
      <c r="J41" s="16"/>
    </row>
    <row r="42" customFormat="false" ht="18.75" hidden="false" customHeight="true" outlineLevel="0" collapsed="false">
      <c r="A42" s="19"/>
      <c r="B42" s="14" t="s">
        <v>18</v>
      </c>
      <c r="C42" s="14"/>
      <c r="D42" s="14"/>
      <c r="E42" s="45" t="n">
        <f aca="false">SUM(E39:E41)</f>
        <v>8380</v>
      </c>
      <c r="F42" s="45" t="n">
        <f aca="false">SUM(F39:F41)</f>
        <v>8380</v>
      </c>
      <c r="G42" s="45" t="n">
        <f aca="false">SUM(G39:G41)</f>
        <v>0</v>
      </c>
      <c r="H42" s="16"/>
      <c r="I42" s="16"/>
      <c r="J42" s="16"/>
    </row>
    <row r="43" customFormat="false" ht="18" hidden="false" customHeight="true" outlineLevel="0" collapsed="false">
      <c r="A43" s="12" t="s">
        <v>61</v>
      </c>
      <c r="B43" s="12"/>
      <c r="C43" s="12"/>
      <c r="D43" s="12"/>
      <c r="E43" s="12"/>
      <c r="F43" s="12"/>
      <c r="G43" s="12"/>
      <c r="H43" s="12"/>
      <c r="I43" s="12"/>
      <c r="J43" s="12"/>
    </row>
    <row r="44" customFormat="false" ht="54" hidden="false" customHeight="true" outlineLevel="0" collapsed="false">
      <c r="A44" s="17" t="n">
        <v>18</v>
      </c>
      <c r="B44" s="26" t="s">
        <v>62</v>
      </c>
      <c r="C44" s="15" t="s">
        <v>61</v>
      </c>
      <c r="D44" s="15" t="s">
        <v>63</v>
      </c>
      <c r="E44" s="18" t="n">
        <v>250</v>
      </c>
      <c r="F44" s="18" t="n">
        <v>250</v>
      </c>
      <c r="G44" s="73"/>
      <c r="H44" s="16"/>
      <c r="I44" s="16"/>
      <c r="J44" s="16"/>
    </row>
    <row r="45" customFormat="false" ht="35.25" hidden="false" customHeight="true" outlineLevel="0" collapsed="false">
      <c r="A45" s="17" t="n">
        <v>19</v>
      </c>
      <c r="B45" s="24" t="s">
        <v>151</v>
      </c>
      <c r="C45" s="15"/>
      <c r="D45" s="15" t="s">
        <v>152</v>
      </c>
      <c r="E45" s="74" t="s">
        <v>142</v>
      </c>
      <c r="F45" s="74" t="s">
        <v>142</v>
      </c>
      <c r="G45" s="73" t="n">
        <v>200</v>
      </c>
      <c r="H45" s="16"/>
      <c r="I45" s="16" t="n">
        <v>35.5</v>
      </c>
      <c r="J45" s="16" t="n">
        <v>35.5</v>
      </c>
    </row>
    <row r="46" customFormat="false" ht="20.25" hidden="false" customHeight="true" outlineLevel="0" collapsed="false">
      <c r="A46" s="17" t="n">
        <v>20</v>
      </c>
      <c r="B46" s="24" t="s">
        <v>66</v>
      </c>
      <c r="C46" s="15"/>
      <c r="D46" s="15" t="s">
        <v>65</v>
      </c>
      <c r="E46" s="18"/>
      <c r="F46" s="18"/>
      <c r="H46" s="16"/>
      <c r="I46" s="16"/>
      <c r="J46" s="16"/>
    </row>
    <row r="47" customFormat="false" ht="15.75" hidden="false" customHeight="true" outlineLevel="0" collapsed="false">
      <c r="A47" s="17" t="n">
        <v>21</v>
      </c>
      <c r="B47" s="24" t="s">
        <v>67</v>
      </c>
      <c r="C47" s="15"/>
      <c r="D47" s="15" t="s">
        <v>65</v>
      </c>
      <c r="F47" s="46"/>
      <c r="G47" s="73"/>
      <c r="H47" s="16"/>
      <c r="I47" s="16"/>
      <c r="J47" s="16"/>
    </row>
    <row r="48" customFormat="false" ht="16.5" hidden="false" customHeight="true" outlineLevel="0" collapsed="false">
      <c r="A48" s="19"/>
      <c r="B48" s="24" t="s">
        <v>18</v>
      </c>
      <c r="C48" s="47"/>
      <c r="D48" s="24"/>
      <c r="E48" s="27" t="n">
        <f aca="false">SUM(E44:E47)</f>
        <v>250</v>
      </c>
      <c r="F48" s="27" t="n">
        <f aca="false">SUM(F44:F47)</f>
        <v>250</v>
      </c>
      <c r="G48" s="75" t="n">
        <f aca="false">SUM(G44:G47)</f>
        <v>200</v>
      </c>
      <c r="H48" s="16"/>
      <c r="I48" s="16"/>
      <c r="J48" s="16"/>
    </row>
    <row r="49" customFormat="false" ht="16.5" hidden="false" customHeight="true" outlineLevel="0" collapsed="false">
      <c r="A49" s="12" t="s">
        <v>68</v>
      </c>
      <c r="B49" s="12"/>
      <c r="C49" s="12"/>
      <c r="D49" s="12"/>
      <c r="E49" s="12"/>
      <c r="F49" s="12"/>
      <c r="G49" s="12"/>
      <c r="H49" s="12"/>
      <c r="I49" s="12"/>
      <c r="J49" s="12"/>
    </row>
    <row r="50" customFormat="false" ht="52.5" hidden="false" customHeight="true" outlineLevel="0" collapsed="false">
      <c r="A50" s="15" t="n">
        <v>22</v>
      </c>
      <c r="B50" s="14" t="s">
        <v>69</v>
      </c>
      <c r="C50" s="15" t="s">
        <v>68</v>
      </c>
      <c r="D50" s="15" t="s">
        <v>70</v>
      </c>
      <c r="E50" s="27" t="n">
        <v>801.5</v>
      </c>
      <c r="F50" s="27" t="n">
        <v>801.5</v>
      </c>
      <c r="G50" s="29" t="n">
        <v>100</v>
      </c>
      <c r="H50" s="16"/>
      <c r="I50" s="16"/>
      <c r="J50" s="16"/>
    </row>
    <row r="51" customFormat="false" ht="17.25" hidden="false" customHeight="true" outlineLevel="0" collapsed="false">
      <c r="A51" s="12" t="s">
        <v>71</v>
      </c>
      <c r="B51" s="12"/>
      <c r="C51" s="12"/>
      <c r="D51" s="12"/>
      <c r="E51" s="12"/>
      <c r="F51" s="12"/>
      <c r="G51" s="12"/>
      <c r="H51" s="12"/>
      <c r="I51" s="12"/>
      <c r="J51" s="12"/>
    </row>
    <row r="52" customFormat="false" ht="36" hidden="false" customHeight="true" outlineLevel="0" collapsed="false">
      <c r="A52" s="17" t="n">
        <v>23</v>
      </c>
      <c r="B52" s="14" t="s">
        <v>72</v>
      </c>
      <c r="C52" s="15" t="s">
        <v>73</v>
      </c>
      <c r="D52" s="15" t="s">
        <v>74</v>
      </c>
      <c r="E52" s="18" t="n">
        <v>900</v>
      </c>
      <c r="F52" s="18" t="n">
        <v>150</v>
      </c>
      <c r="G52" s="41"/>
      <c r="H52" s="16"/>
      <c r="I52" s="16"/>
      <c r="J52" s="16"/>
    </row>
    <row r="53" customFormat="false" ht="16.5" hidden="false" customHeight="true" outlineLevel="0" collapsed="false">
      <c r="A53" s="15" t="n">
        <v>24</v>
      </c>
      <c r="B53" s="14" t="s">
        <v>75</v>
      </c>
      <c r="C53" s="15"/>
      <c r="D53" s="15" t="s">
        <v>65</v>
      </c>
      <c r="E53" s="37"/>
      <c r="F53" s="37"/>
      <c r="G53" s="41"/>
      <c r="H53" s="16"/>
      <c r="I53" s="16"/>
      <c r="J53" s="16"/>
    </row>
    <row r="54" customFormat="false" ht="16.5" hidden="false" customHeight="true" outlineLevel="0" collapsed="false">
      <c r="A54" s="15" t="n">
        <v>25</v>
      </c>
      <c r="B54" s="14" t="s">
        <v>76</v>
      </c>
      <c r="C54" s="15"/>
      <c r="D54" s="15" t="s">
        <v>65</v>
      </c>
      <c r="E54" s="37"/>
      <c r="F54" s="37"/>
      <c r="G54" s="41"/>
      <c r="H54" s="16"/>
      <c r="I54" s="16"/>
      <c r="J54" s="16"/>
    </row>
    <row r="55" customFormat="false" ht="15" hidden="false" customHeight="true" outlineLevel="0" collapsed="false">
      <c r="A55" s="19"/>
      <c r="B55" s="14" t="s">
        <v>18</v>
      </c>
      <c r="C55" s="14"/>
      <c r="D55" s="14"/>
      <c r="E55" s="27" t="n">
        <f aca="false">SUM(E52:E54)</f>
        <v>900</v>
      </c>
      <c r="F55" s="27" t="n">
        <f aca="false">SUM(F52:F54)</f>
        <v>150</v>
      </c>
      <c r="G55" s="27" t="n">
        <f aca="false">SUM(G52:G54)</f>
        <v>0</v>
      </c>
      <c r="H55" s="16"/>
      <c r="I55" s="16"/>
      <c r="J55" s="16"/>
    </row>
    <row r="56" customFormat="false" ht="17.25" hidden="false" customHeight="true" outlineLevel="0" collapsed="false">
      <c r="A56" s="12" t="s">
        <v>77</v>
      </c>
      <c r="B56" s="12"/>
      <c r="C56" s="12"/>
      <c r="D56" s="12"/>
      <c r="E56" s="12"/>
      <c r="F56" s="12"/>
      <c r="G56" s="12"/>
      <c r="H56" s="12"/>
      <c r="I56" s="12"/>
      <c r="J56" s="12"/>
    </row>
    <row r="57" customFormat="false" ht="64.5" hidden="false" customHeight="true" outlineLevel="0" collapsed="false">
      <c r="A57" s="15" t="n">
        <v>26</v>
      </c>
      <c r="B57" s="14" t="s">
        <v>78</v>
      </c>
      <c r="C57" s="15" t="s">
        <v>77</v>
      </c>
      <c r="D57" s="15" t="s">
        <v>79</v>
      </c>
      <c r="E57" s="18" t="n">
        <v>250</v>
      </c>
      <c r="F57" s="18" t="n">
        <v>250</v>
      </c>
      <c r="G57" s="48"/>
      <c r="H57" s="16"/>
      <c r="I57" s="16"/>
      <c r="J57" s="16"/>
    </row>
    <row r="58" customFormat="false" ht="31.5" hidden="false" customHeight="true" outlineLevel="0" collapsed="false">
      <c r="A58" s="15" t="n">
        <v>27</v>
      </c>
      <c r="B58" s="26" t="s">
        <v>80</v>
      </c>
      <c r="C58" s="15"/>
      <c r="D58" s="15" t="s">
        <v>65</v>
      </c>
      <c r="E58" s="18" t="n">
        <v>96</v>
      </c>
      <c r="F58" s="18" t="n">
        <v>96</v>
      </c>
      <c r="G58" s="41"/>
      <c r="H58" s="16"/>
      <c r="I58" s="16"/>
      <c r="J58" s="16"/>
    </row>
    <row r="59" customFormat="false" ht="34.5" hidden="false" customHeight="true" outlineLevel="0" collapsed="false">
      <c r="A59" s="15" t="n">
        <v>28</v>
      </c>
      <c r="B59" s="26" t="s">
        <v>81</v>
      </c>
      <c r="C59" s="15"/>
      <c r="D59" s="15" t="s">
        <v>65</v>
      </c>
      <c r="E59" s="18" t="n">
        <v>97</v>
      </c>
      <c r="F59" s="18" t="n">
        <v>97</v>
      </c>
      <c r="G59" s="41"/>
      <c r="H59" s="16"/>
      <c r="I59" s="16"/>
      <c r="J59" s="16"/>
    </row>
    <row r="60" customFormat="false" ht="17.25" hidden="false" customHeight="true" outlineLevel="0" collapsed="false">
      <c r="A60" s="19"/>
      <c r="B60" s="14" t="s">
        <v>18</v>
      </c>
      <c r="C60" s="14"/>
      <c r="D60" s="47"/>
      <c r="E60" s="27" t="n">
        <f aca="false">SUM(E57:E59)</f>
        <v>443</v>
      </c>
      <c r="F60" s="27" t="n">
        <f aca="false">SUM(F57:F59)</f>
        <v>443</v>
      </c>
      <c r="G60" s="27" t="n">
        <f aca="false">SUM(G57:G59)</f>
        <v>0</v>
      </c>
      <c r="H60" s="16"/>
      <c r="I60" s="16"/>
      <c r="J60" s="16"/>
    </row>
    <row r="61" customFormat="false" ht="21" hidden="false" customHeight="true" outlineLevel="0" collapsed="false">
      <c r="A61" s="12" t="s">
        <v>82</v>
      </c>
      <c r="B61" s="12"/>
      <c r="C61" s="12"/>
      <c r="D61" s="12"/>
      <c r="E61" s="12"/>
      <c r="F61" s="12"/>
      <c r="G61" s="12"/>
      <c r="H61" s="12"/>
      <c r="I61" s="12"/>
      <c r="J61" s="12"/>
    </row>
    <row r="62" customFormat="false" ht="67.5" hidden="false" customHeight="true" outlineLevel="0" collapsed="false">
      <c r="A62" s="21" t="n">
        <v>29</v>
      </c>
      <c r="B62" s="14" t="s">
        <v>83</v>
      </c>
      <c r="C62" s="15" t="s">
        <v>82</v>
      </c>
      <c r="D62" s="15" t="s">
        <v>84</v>
      </c>
      <c r="E62" s="18" t="n">
        <v>1500</v>
      </c>
      <c r="F62" s="18" t="n">
        <v>1500</v>
      </c>
      <c r="G62" s="18" t="n">
        <v>48</v>
      </c>
      <c r="H62" s="16"/>
      <c r="I62" s="16"/>
      <c r="J62" s="16"/>
    </row>
    <row r="63" customFormat="false" ht="21" hidden="false" customHeight="true" outlineLevel="0" collapsed="false">
      <c r="A63" s="15" t="n">
        <v>30</v>
      </c>
      <c r="B63" s="26" t="s">
        <v>85</v>
      </c>
      <c r="C63" s="15"/>
      <c r="D63" s="15" t="s">
        <v>65</v>
      </c>
      <c r="E63" s="18" t="n">
        <v>21600</v>
      </c>
      <c r="F63" s="18" t="n">
        <v>21600</v>
      </c>
      <c r="G63" s="41"/>
      <c r="H63" s="16"/>
      <c r="I63" s="16"/>
      <c r="J63" s="16"/>
    </row>
    <row r="64" customFormat="false" ht="19.5" hidden="false" customHeight="true" outlineLevel="0" collapsed="false">
      <c r="A64" s="15" t="n">
        <v>31</v>
      </c>
      <c r="B64" s="26" t="s">
        <v>86</v>
      </c>
      <c r="C64" s="15"/>
      <c r="D64" s="15" t="s">
        <v>65</v>
      </c>
      <c r="E64" s="18" t="n">
        <v>21400</v>
      </c>
      <c r="F64" s="18" t="n">
        <v>21400</v>
      </c>
      <c r="G64" s="41"/>
      <c r="H64" s="16"/>
      <c r="I64" s="16"/>
      <c r="J64" s="16"/>
    </row>
    <row r="65" customFormat="false" ht="18.75" hidden="false" customHeight="false" outlineLevel="0" collapsed="false">
      <c r="A65" s="36"/>
      <c r="B65" s="14" t="s">
        <v>18</v>
      </c>
      <c r="C65" s="37"/>
      <c r="D65" s="37"/>
      <c r="E65" s="27" t="n">
        <f aca="false">SUM(E62:E64)</f>
        <v>44500</v>
      </c>
      <c r="F65" s="27" t="n">
        <f aca="false">SUM(F62:F64)</f>
        <v>44500</v>
      </c>
      <c r="G65" s="27" t="n">
        <f aca="false">SUM(G62:G64)</f>
        <v>48</v>
      </c>
      <c r="H65" s="16"/>
      <c r="I65" s="16"/>
      <c r="J65" s="16"/>
    </row>
    <row r="66" customFormat="false" ht="18" hidden="false" customHeight="true" outlineLevel="0" collapsed="false">
      <c r="A66" s="12" t="s">
        <v>87</v>
      </c>
      <c r="B66" s="12"/>
      <c r="C66" s="12"/>
      <c r="D66" s="12"/>
      <c r="E66" s="12"/>
      <c r="F66" s="12"/>
      <c r="G66" s="12"/>
      <c r="H66" s="12"/>
      <c r="I66" s="12"/>
      <c r="J66" s="12"/>
    </row>
    <row r="67" customFormat="false" ht="35.25" hidden="false" customHeight="true" outlineLevel="0" collapsed="false">
      <c r="A67" s="15" t="n">
        <v>32</v>
      </c>
      <c r="B67" s="14" t="s">
        <v>88</v>
      </c>
      <c r="C67" s="15" t="s">
        <v>89</v>
      </c>
      <c r="D67" s="15" t="s">
        <v>90</v>
      </c>
      <c r="E67" s="49" t="n">
        <v>17720</v>
      </c>
      <c r="F67" s="49" t="n">
        <v>4929</v>
      </c>
      <c r="G67" s="50" t="n">
        <v>1000</v>
      </c>
      <c r="H67" s="16"/>
      <c r="I67" s="16" t="n">
        <v>1000</v>
      </c>
      <c r="J67" s="16"/>
    </row>
    <row r="68" customFormat="false" ht="35.25" hidden="false" customHeight="true" outlineLevel="0" collapsed="false">
      <c r="A68" s="15" t="n">
        <v>33</v>
      </c>
      <c r="B68" s="14" t="s">
        <v>91</v>
      </c>
      <c r="C68" s="17" t="s">
        <v>92</v>
      </c>
      <c r="D68" s="15" t="s">
        <v>93</v>
      </c>
      <c r="E68" s="49" t="n">
        <v>1000</v>
      </c>
      <c r="F68" s="49" t="n">
        <v>1000</v>
      </c>
      <c r="G68" s="50"/>
      <c r="H68" s="16"/>
      <c r="I68" s="16"/>
      <c r="J68" s="16"/>
    </row>
    <row r="69" customFormat="false" ht="35.25" hidden="false" customHeight="true" outlineLevel="0" collapsed="false">
      <c r="A69" s="21" t="n">
        <v>34</v>
      </c>
      <c r="B69" s="14" t="s">
        <v>153</v>
      </c>
      <c r="C69" s="17"/>
      <c r="D69" s="15" t="s">
        <v>154</v>
      </c>
      <c r="E69" s="37"/>
      <c r="F69" s="50" t="n">
        <v>3700</v>
      </c>
      <c r="G69" s="50"/>
      <c r="H69" s="16"/>
      <c r="I69" s="16"/>
      <c r="J69" s="16"/>
    </row>
    <row r="70" customFormat="false" ht="37.5" hidden="false" customHeight="true" outlineLevel="0" collapsed="false">
      <c r="A70" s="17" t="n">
        <v>35</v>
      </c>
      <c r="B70" s="24" t="s">
        <v>96</v>
      </c>
      <c r="C70" s="15" t="s">
        <v>87</v>
      </c>
      <c r="D70" s="15" t="s">
        <v>97</v>
      </c>
      <c r="E70" s="50" t="n">
        <v>60</v>
      </c>
      <c r="F70" s="50"/>
      <c r="G70" s="50"/>
      <c r="H70" s="16"/>
      <c r="I70" s="16"/>
      <c r="J70" s="16"/>
    </row>
    <row r="71" customFormat="false" ht="36.75" hidden="false" customHeight="true" outlineLevel="0" collapsed="false">
      <c r="A71" s="17" t="n">
        <v>36</v>
      </c>
      <c r="B71" s="24" t="s">
        <v>98</v>
      </c>
      <c r="C71" s="15"/>
      <c r="D71" s="15" t="s">
        <v>99</v>
      </c>
      <c r="E71" s="50" t="n">
        <v>22900</v>
      </c>
      <c r="F71" s="50" t="n">
        <v>9500</v>
      </c>
      <c r="G71" s="50" t="n">
        <v>3901</v>
      </c>
      <c r="H71" s="16"/>
      <c r="I71" s="41" t="n">
        <v>768.4</v>
      </c>
      <c r="J71" s="16" t="n">
        <v>98.5</v>
      </c>
    </row>
    <row r="72" customFormat="false" ht="38.25" hidden="false" customHeight="true" outlineLevel="0" collapsed="false">
      <c r="A72" s="17" t="n">
        <v>37</v>
      </c>
      <c r="B72" s="51" t="s">
        <v>100</v>
      </c>
      <c r="C72" s="15"/>
      <c r="D72" s="15" t="s">
        <v>101</v>
      </c>
      <c r="E72" s="50" t="n">
        <v>83221.19</v>
      </c>
      <c r="F72" s="50" t="n">
        <v>29008.59</v>
      </c>
      <c r="G72" s="50"/>
      <c r="H72" s="16"/>
      <c r="I72" s="16"/>
      <c r="J72" s="16"/>
    </row>
    <row r="73" customFormat="false" ht="35.25" hidden="false" customHeight="true" outlineLevel="0" collapsed="false">
      <c r="A73" s="17" t="n">
        <v>38</v>
      </c>
      <c r="B73" s="24" t="s">
        <v>155</v>
      </c>
      <c r="C73" s="15"/>
      <c r="D73" s="15" t="s">
        <v>156</v>
      </c>
      <c r="E73" s="50"/>
      <c r="F73" s="50" t="n">
        <v>5000</v>
      </c>
      <c r="G73" s="50" t="n">
        <v>3112.8</v>
      </c>
      <c r="H73" s="16"/>
      <c r="I73" s="41" t="n">
        <v>999.8</v>
      </c>
      <c r="J73" s="16" t="n">
        <v>974.17</v>
      </c>
    </row>
    <row r="74" customFormat="false" ht="37.5" hidden="false" customHeight="true" outlineLevel="0" collapsed="false">
      <c r="A74" s="17" t="n">
        <v>39</v>
      </c>
      <c r="B74" s="52" t="s">
        <v>157</v>
      </c>
      <c r="C74" s="15"/>
      <c r="D74" s="15" t="s">
        <v>158</v>
      </c>
      <c r="E74" s="50"/>
      <c r="F74" s="48" t="n">
        <v>8100</v>
      </c>
      <c r="G74" s="50" t="n">
        <v>15000</v>
      </c>
      <c r="H74" s="16"/>
      <c r="I74" s="16" t="n">
        <v>1587.4</v>
      </c>
      <c r="J74" s="16" t="n">
        <v>1584.5</v>
      </c>
    </row>
    <row r="75" customFormat="false" ht="36.75" hidden="false" customHeight="true" outlineLevel="0" collapsed="false">
      <c r="A75" s="15" t="n">
        <v>40</v>
      </c>
      <c r="B75" s="14" t="s">
        <v>104</v>
      </c>
      <c r="C75" s="15"/>
      <c r="D75" s="15" t="s">
        <v>105</v>
      </c>
      <c r="E75" s="50" t="n">
        <v>2000</v>
      </c>
      <c r="F75" s="37"/>
      <c r="G75" s="50"/>
      <c r="H75" s="16"/>
      <c r="I75" s="16"/>
      <c r="J75" s="16"/>
    </row>
    <row r="76" customFormat="false" ht="17.25" hidden="false" customHeight="true" outlineLevel="0" collapsed="false">
      <c r="A76" s="19"/>
      <c r="B76" s="14" t="s">
        <v>18</v>
      </c>
      <c r="C76" s="14"/>
      <c r="D76" s="14"/>
      <c r="E76" s="27" t="n">
        <f aca="false">SUM(E74+E73+E72+E71+E70+E69+E68+E67+E75)</f>
        <v>126901.19</v>
      </c>
      <c r="F76" s="27" t="n">
        <f aca="false">SUM(F74+F73+F72+F71+F70+F69+F68+F67+F75)</f>
        <v>61237.59</v>
      </c>
      <c r="G76" s="27" t="n">
        <f aca="false">SUM(G74+G73+G72+G71+G70+G69+G68+G67+G75)</f>
        <v>23013.8</v>
      </c>
      <c r="H76" s="16"/>
      <c r="I76" s="16"/>
      <c r="J76" s="16"/>
    </row>
    <row r="77" customFormat="false" ht="18" hidden="false" customHeight="true" outlineLevel="0" collapsed="false">
      <c r="A77" s="12" t="s">
        <v>106</v>
      </c>
      <c r="B77" s="12"/>
      <c r="C77" s="12"/>
      <c r="D77" s="12"/>
      <c r="E77" s="12"/>
      <c r="F77" s="12"/>
      <c r="G77" s="12"/>
      <c r="H77" s="12"/>
      <c r="I77" s="12"/>
      <c r="J77" s="12"/>
    </row>
    <row r="78" customFormat="false" ht="37.5" hidden="false" customHeight="true" outlineLevel="0" collapsed="false">
      <c r="A78" s="15" t="n">
        <v>41</v>
      </c>
      <c r="B78" s="14" t="s">
        <v>107</v>
      </c>
      <c r="C78" s="15" t="s">
        <v>108</v>
      </c>
      <c r="D78" s="15" t="s">
        <v>109</v>
      </c>
      <c r="E78" s="27" t="n">
        <v>599</v>
      </c>
      <c r="F78" s="27" t="n">
        <v>400</v>
      </c>
      <c r="G78" s="53"/>
      <c r="H78" s="16"/>
      <c r="I78" s="16"/>
      <c r="J78" s="16"/>
    </row>
    <row r="79" customFormat="false" ht="33.75" hidden="false" customHeight="true" outlineLevel="0" collapsed="false">
      <c r="A79" s="21" t="n">
        <v>42</v>
      </c>
      <c r="B79" s="14" t="s">
        <v>110</v>
      </c>
      <c r="C79" s="15" t="s">
        <v>111</v>
      </c>
      <c r="D79" s="15" t="s">
        <v>112</v>
      </c>
      <c r="E79" s="27" t="n">
        <v>1190.1</v>
      </c>
      <c r="F79" s="27" t="n">
        <v>1190.1</v>
      </c>
      <c r="G79" s="34"/>
      <c r="H79" s="16"/>
      <c r="I79" s="16"/>
      <c r="J79" s="16"/>
    </row>
    <row r="80" customFormat="false" ht="65.25" hidden="false" customHeight="true" outlineLevel="0" collapsed="false">
      <c r="A80" s="15" t="n">
        <v>43</v>
      </c>
      <c r="B80" s="14" t="s">
        <v>113</v>
      </c>
      <c r="C80" s="15" t="s">
        <v>114</v>
      </c>
      <c r="D80" s="15" t="s">
        <v>115</v>
      </c>
      <c r="E80" s="27" t="n">
        <v>828.1</v>
      </c>
      <c r="F80" s="27" t="n">
        <v>828.1</v>
      </c>
      <c r="G80" s="37"/>
      <c r="H80" s="16"/>
      <c r="I80" s="16"/>
      <c r="J80" s="16"/>
    </row>
    <row r="81" customFormat="false" ht="33" hidden="false" customHeight="true" outlineLevel="0" collapsed="false">
      <c r="A81" s="15" t="n">
        <v>44</v>
      </c>
      <c r="B81" s="24" t="s">
        <v>116</v>
      </c>
      <c r="C81" s="15" t="s">
        <v>117</v>
      </c>
      <c r="D81" s="15" t="s">
        <v>118</v>
      </c>
      <c r="E81" s="54" t="n">
        <v>2588.166</v>
      </c>
      <c r="F81" s="54" t="n">
        <v>2588.166</v>
      </c>
      <c r="G81" s="53"/>
      <c r="H81" s="16"/>
      <c r="I81" s="16"/>
      <c r="J81" s="16"/>
    </row>
    <row r="82" customFormat="false" ht="36.75" hidden="false" customHeight="true" outlineLevel="0" collapsed="false">
      <c r="A82" s="21" t="n">
        <v>45</v>
      </c>
      <c r="B82" s="14" t="s">
        <v>119</v>
      </c>
      <c r="C82" s="15" t="s">
        <v>120</v>
      </c>
      <c r="D82" s="15" t="s">
        <v>121</v>
      </c>
      <c r="E82" s="54" t="n">
        <v>500</v>
      </c>
      <c r="F82" s="54" t="n">
        <v>500</v>
      </c>
      <c r="G82" s="54" t="n">
        <v>50</v>
      </c>
      <c r="H82" s="16"/>
      <c r="I82" s="16" t="n">
        <v>16</v>
      </c>
      <c r="J82" s="16"/>
    </row>
    <row r="83" customFormat="false" ht="33" hidden="false" customHeight="true" outlineLevel="0" collapsed="false">
      <c r="A83" s="15" t="n">
        <v>46</v>
      </c>
      <c r="B83" s="14" t="s">
        <v>122</v>
      </c>
      <c r="C83" s="15" t="s">
        <v>123</v>
      </c>
      <c r="D83" s="14" t="s">
        <v>124</v>
      </c>
      <c r="E83" s="55" t="s">
        <v>125</v>
      </c>
      <c r="F83" s="55"/>
      <c r="G83" s="55"/>
      <c r="H83" s="16"/>
      <c r="I83" s="16"/>
      <c r="J83" s="16"/>
    </row>
    <row r="84" customFormat="false" ht="32.25" hidden="false" customHeight="true" outlineLevel="0" collapsed="false">
      <c r="A84" s="15" t="n">
        <v>47</v>
      </c>
      <c r="B84" s="14" t="s">
        <v>126</v>
      </c>
      <c r="C84" s="15" t="s">
        <v>127</v>
      </c>
      <c r="D84" s="15" t="s">
        <v>128</v>
      </c>
      <c r="E84" s="55" t="s">
        <v>125</v>
      </c>
      <c r="F84" s="55"/>
      <c r="G84" s="55"/>
      <c r="H84" s="16"/>
      <c r="I84" s="16"/>
      <c r="J84" s="16"/>
    </row>
    <row r="85" s="35" customFormat="true" ht="33.75" hidden="false" customHeight="true" outlineLevel="0" collapsed="false">
      <c r="A85" s="15" t="n">
        <v>48</v>
      </c>
      <c r="B85" s="14" t="s">
        <v>129</v>
      </c>
      <c r="C85" s="15" t="s">
        <v>130</v>
      </c>
      <c r="D85" s="15" t="s">
        <v>131</v>
      </c>
      <c r="E85" s="27" t="n">
        <v>5</v>
      </c>
      <c r="F85" s="27" t="n">
        <v>0.9</v>
      </c>
      <c r="G85" s="34"/>
      <c r="H85" s="16"/>
      <c r="I85" s="16"/>
      <c r="J85" s="16"/>
    </row>
    <row r="86" s="35" customFormat="true" ht="33.75" hidden="false" customHeight="true" outlineLevel="0" collapsed="false">
      <c r="A86" s="15" t="n">
        <v>49</v>
      </c>
      <c r="B86" s="14" t="s">
        <v>159</v>
      </c>
      <c r="C86" s="15"/>
      <c r="D86" s="15" t="s">
        <v>160</v>
      </c>
      <c r="E86" s="27"/>
      <c r="F86" s="27"/>
      <c r="G86" s="34"/>
      <c r="H86" s="16"/>
      <c r="I86" s="16"/>
      <c r="J86" s="16"/>
    </row>
    <row r="87" s="35" customFormat="true" ht="33.75" hidden="false" customHeight="true" outlineLevel="0" collapsed="false">
      <c r="A87" s="15" t="n">
        <v>50</v>
      </c>
      <c r="B87" s="14" t="s">
        <v>161</v>
      </c>
      <c r="C87" s="15"/>
      <c r="D87" s="15" t="s">
        <v>162</v>
      </c>
      <c r="E87" s="27"/>
      <c r="F87" s="27"/>
      <c r="G87" s="34"/>
      <c r="H87" s="16"/>
      <c r="I87" s="16"/>
      <c r="J87" s="16"/>
    </row>
    <row r="88" customFormat="false" ht="20.25" hidden="false" customHeight="false" outlineLevel="0" collapsed="false">
      <c r="A88" s="19"/>
      <c r="B88" s="56" t="s">
        <v>132</v>
      </c>
      <c r="C88" s="24"/>
      <c r="D88" s="57"/>
      <c r="E88" s="27" t="e">
        <f aca="false">SUM(E85+E82+E81+E80+E79+E78+E76+E65+E60+E55+E50+E48+E42+E37+E33+E31+E29+E27+E23+E21+E13)</f>
        <v>#VALUE!</v>
      </c>
      <c r="F88" s="20" t="e">
        <f aca="false">SUM(+F82+F81+F80+F79+F78+F76+F65+F60+F55+F50+F48+F42+F37+F33+F29+F31+F27+F23+F21+F13+F85)</f>
        <v>#VALUE!</v>
      </c>
      <c r="G88" s="20" t="e">
        <f aca="false">SUM(+G82+G81+G80+G79+G78+G76+G65+G60+G55+G50+G48+G42+G37+G33+G29+G31+G27+G23+G21+G13+G85)</f>
        <v>#VALUE!</v>
      </c>
      <c r="H88" s="16"/>
      <c r="I88" s="16"/>
      <c r="J88" s="16"/>
    </row>
    <row r="89" customFormat="false" ht="12.75" hidden="false" customHeight="false" outlineLevel="0" collapsed="false">
      <c r="A89" s="58"/>
      <c r="B89" s="35"/>
      <c r="C89" s="35"/>
      <c r="D89" s="35"/>
      <c r="E89" s="35"/>
      <c r="F89" s="35"/>
      <c r="G89" s="35"/>
    </row>
    <row r="90" customFormat="false" ht="18" hidden="false" customHeight="false" outlineLevel="0" collapsed="false">
      <c r="A90" s="58"/>
      <c r="B90" s="59"/>
      <c r="C90" s="59"/>
      <c r="D90" s="59"/>
      <c r="E90" s="59"/>
      <c r="F90" s="59"/>
      <c r="G90" s="59"/>
    </row>
    <row r="91" customFormat="false" ht="16.5" hidden="false" customHeight="false" outlineLevel="0" collapsed="false">
      <c r="A91" s="58"/>
      <c r="B91" s="60"/>
      <c r="C91" s="61"/>
      <c r="D91" s="61"/>
      <c r="E91" s="62"/>
      <c r="F91" s="61"/>
      <c r="G91" s="61"/>
    </row>
    <row r="92" customFormat="false" ht="18.75" hidden="false" customHeight="false" outlineLevel="0" collapsed="false">
      <c r="A92" s="58"/>
      <c r="B92" s="62"/>
      <c r="C92" s="61"/>
      <c r="D92" s="61"/>
      <c r="E92" s="61"/>
      <c r="F92" s="62"/>
      <c r="G92" s="61"/>
      <c r="H92" s="63"/>
    </row>
    <row r="93" customFormat="false" ht="18.75" hidden="false" customHeight="false" outlineLevel="0" collapsed="false">
      <c r="A93" s="58"/>
      <c r="B93" s="63"/>
    </row>
    <row r="94" customFormat="false" ht="12.75" hidden="false" customHeight="false" outlineLevel="0" collapsed="false">
      <c r="A94" s="58"/>
      <c r="G94" s="35"/>
    </row>
    <row r="95" customFormat="false" ht="12.75" hidden="false" customHeight="false" outlineLevel="0" collapsed="false">
      <c r="A95" s="58"/>
      <c r="B95" s="35"/>
      <c r="C95" s="35"/>
      <c r="D95" s="35"/>
      <c r="E95" s="35"/>
      <c r="F95" s="35"/>
      <c r="G95" s="35"/>
    </row>
    <row r="96" customFormat="false" ht="12.75" hidden="false" customHeight="false" outlineLevel="0" collapsed="false">
      <c r="A96" s="58"/>
      <c r="B96" s="35"/>
      <c r="C96" s="35"/>
      <c r="D96" s="35"/>
      <c r="E96" s="35"/>
      <c r="F96" s="35"/>
      <c r="G96" s="35"/>
    </row>
    <row r="97" customFormat="false" ht="12.75" hidden="false" customHeight="false" outlineLevel="0" collapsed="false">
      <c r="A97" s="58"/>
      <c r="B97" s="35"/>
      <c r="C97" s="35"/>
      <c r="D97" s="35"/>
      <c r="E97" s="35"/>
      <c r="F97" s="35"/>
      <c r="G97" s="35"/>
    </row>
    <row r="98" customFormat="false" ht="12.75" hidden="false" customHeight="false" outlineLevel="0" collapsed="false">
      <c r="A98" s="58"/>
      <c r="B98" s="35"/>
      <c r="C98" s="35"/>
      <c r="D98" s="35"/>
      <c r="E98" s="35"/>
      <c r="F98" s="35"/>
      <c r="G98" s="35"/>
    </row>
    <row r="99" customFormat="false" ht="12.75" hidden="false" customHeight="false" outlineLevel="0" collapsed="false">
      <c r="A99" s="58"/>
      <c r="B99" s="35"/>
      <c r="C99" s="35"/>
      <c r="D99" s="35"/>
      <c r="E99" s="35"/>
      <c r="F99" s="35"/>
      <c r="G99" s="35"/>
    </row>
    <row r="100" customFormat="false" ht="12.75" hidden="false" customHeight="false" outlineLevel="0" collapsed="false">
      <c r="A100" s="58"/>
      <c r="B100" s="35"/>
      <c r="C100" s="35"/>
      <c r="D100" s="35"/>
      <c r="E100" s="35"/>
      <c r="F100" s="35"/>
      <c r="G100" s="35"/>
    </row>
    <row r="101" customFormat="false" ht="12.75" hidden="false" customHeight="false" outlineLevel="0" collapsed="false">
      <c r="A101" s="58"/>
      <c r="B101" s="35"/>
      <c r="C101" s="35"/>
      <c r="D101" s="35"/>
      <c r="E101" s="35"/>
      <c r="F101" s="35"/>
      <c r="G101" s="35"/>
    </row>
    <row r="102" customFormat="false" ht="12.75" hidden="false" customHeight="false" outlineLevel="0" collapsed="false">
      <c r="A102" s="58"/>
      <c r="B102" s="35"/>
      <c r="C102" s="35"/>
      <c r="D102" s="35"/>
      <c r="E102" s="35"/>
      <c r="F102" s="35"/>
      <c r="G102" s="35"/>
    </row>
    <row r="103" customFormat="false" ht="12.75" hidden="false" customHeight="false" outlineLevel="0" collapsed="false">
      <c r="A103" s="58"/>
      <c r="B103" s="35"/>
      <c r="C103" s="35"/>
      <c r="D103" s="35"/>
      <c r="E103" s="35"/>
      <c r="F103" s="35"/>
      <c r="G103" s="35"/>
    </row>
    <row r="104" customFormat="false" ht="12.75" hidden="false" customHeight="false" outlineLevel="0" collapsed="false">
      <c r="A104" s="58"/>
      <c r="B104" s="35"/>
      <c r="C104" s="35"/>
      <c r="D104" s="35"/>
      <c r="E104" s="35"/>
      <c r="F104" s="35"/>
      <c r="G104" s="35"/>
    </row>
    <row r="105" customFormat="false" ht="12.75" hidden="false" customHeight="false" outlineLevel="0" collapsed="false">
      <c r="A105" s="58"/>
      <c r="B105" s="35"/>
      <c r="C105" s="35"/>
      <c r="D105" s="35"/>
      <c r="E105" s="35"/>
      <c r="F105" s="35"/>
      <c r="G105" s="35"/>
    </row>
    <row r="106" customFormat="false" ht="12.75" hidden="false" customHeight="false" outlineLevel="0" collapsed="false">
      <c r="A106" s="58"/>
      <c r="B106" s="35"/>
      <c r="C106" s="35"/>
      <c r="D106" s="35"/>
      <c r="E106" s="35"/>
      <c r="F106" s="35"/>
      <c r="G106" s="35"/>
    </row>
    <row r="107" customFormat="false" ht="12.75" hidden="false" customHeight="false" outlineLevel="0" collapsed="false">
      <c r="A107" s="58"/>
      <c r="B107" s="35"/>
      <c r="C107" s="35"/>
      <c r="D107" s="35"/>
      <c r="E107" s="35"/>
      <c r="F107" s="35"/>
      <c r="G107" s="35"/>
    </row>
    <row r="108" customFormat="false" ht="12.75" hidden="false" customHeight="false" outlineLevel="0" collapsed="false">
      <c r="A108" s="58"/>
      <c r="B108" s="35"/>
      <c r="C108" s="35"/>
      <c r="D108" s="35"/>
      <c r="E108" s="35"/>
      <c r="F108" s="35"/>
      <c r="G108" s="35"/>
    </row>
    <row r="109" customFormat="false" ht="12.75" hidden="false" customHeight="false" outlineLevel="0" collapsed="false">
      <c r="A109" s="58"/>
      <c r="B109" s="35"/>
      <c r="C109" s="35"/>
      <c r="D109" s="35"/>
      <c r="E109" s="35"/>
      <c r="F109" s="35"/>
      <c r="G109" s="35"/>
    </row>
    <row r="110" customFormat="false" ht="12.75" hidden="false" customHeight="false" outlineLevel="0" collapsed="false">
      <c r="A110" s="58"/>
      <c r="B110" s="35"/>
      <c r="C110" s="35"/>
      <c r="D110" s="35"/>
      <c r="E110" s="35"/>
      <c r="F110" s="35"/>
      <c r="G110" s="35"/>
    </row>
    <row r="111" customFormat="false" ht="12.75" hidden="false" customHeight="false" outlineLevel="0" collapsed="false">
      <c r="A111" s="58"/>
      <c r="B111" s="35"/>
      <c r="C111" s="35"/>
      <c r="D111" s="35"/>
      <c r="E111" s="35"/>
      <c r="F111" s="35"/>
      <c r="G111" s="35"/>
    </row>
    <row r="112" customFormat="false" ht="12.75" hidden="false" customHeight="false" outlineLevel="0" collapsed="false">
      <c r="A112" s="58"/>
      <c r="B112" s="35"/>
      <c r="C112" s="35"/>
      <c r="D112" s="35"/>
      <c r="E112" s="35"/>
      <c r="F112" s="35"/>
      <c r="G112" s="35"/>
    </row>
    <row r="113" customFormat="false" ht="12.75" hidden="false" customHeight="false" outlineLevel="0" collapsed="false">
      <c r="A113" s="58"/>
      <c r="B113" s="35"/>
      <c r="C113" s="35"/>
      <c r="D113" s="35"/>
      <c r="E113" s="35"/>
      <c r="F113" s="35"/>
      <c r="G113" s="35"/>
    </row>
    <row r="114" customFormat="false" ht="12.75" hidden="false" customHeight="false" outlineLevel="0" collapsed="false">
      <c r="A114" s="58"/>
      <c r="B114" s="35"/>
      <c r="C114" s="35"/>
      <c r="D114" s="35"/>
      <c r="E114" s="35"/>
      <c r="F114" s="35"/>
      <c r="G114" s="35"/>
    </row>
    <row r="115" customFormat="false" ht="12.75" hidden="false" customHeight="false" outlineLevel="0" collapsed="false">
      <c r="A115" s="58"/>
      <c r="B115" s="35"/>
      <c r="C115" s="35"/>
      <c r="D115" s="35"/>
      <c r="E115" s="35"/>
      <c r="F115" s="35"/>
      <c r="G115" s="35"/>
    </row>
    <row r="116" customFormat="false" ht="12.75" hidden="false" customHeight="false" outlineLevel="0" collapsed="false">
      <c r="A116" s="58"/>
      <c r="B116" s="35"/>
      <c r="C116" s="35"/>
      <c r="D116" s="35"/>
      <c r="E116" s="35"/>
      <c r="F116" s="35"/>
      <c r="G116" s="35"/>
    </row>
    <row r="117" customFormat="false" ht="12.75" hidden="false" customHeight="false" outlineLevel="0" collapsed="false">
      <c r="A117" s="58"/>
      <c r="B117" s="35"/>
      <c r="C117" s="35"/>
      <c r="D117" s="35"/>
      <c r="E117" s="35"/>
      <c r="F117" s="35"/>
      <c r="G117" s="35"/>
    </row>
    <row r="118" customFormat="false" ht="12.75" hidden="false" customHeight="false" outlineLevel="0" collapsed="false">
      <c r="A118" s="58"/>
      <c r="B118" s="35"/>
      <c r="C118" s="35"/>
      <c r="D118" s="35"/>
      <c r="E118" s="35"/>
      <c r="F118" s="35"/>
      <c r="G118" s="35"/>
    </row>
    <row r="119" customFormat="false" ht="12.75" hidden="false" customHeight="false" outlineLevel="0" collapsed="false">
      <c r="A119" s="58"/>
      <c r="B119" s="35"/>
      <c r="C119" s="35"/>
      <c r="D119" s="35"/>
      <c r="E119" s="35"/>
      <c r="F119" s="35"/>
      <c r="G119" s="35"/>
    </row>
    <row r="120" customFormat="false" ht="12.75" hidden="false" customHeight="false" outlineLevel="0" collapsed="false">
      <c r="A120" s="58"/>
      <c r="B120" s="35"/>
      <c r="C120" s="35"/>
      <c r="D120" s="35"/>
      <c r="E120" s="35"/>
      <c r="F120" s="35"/>
      <c r="G120" s="35"/>
    </row>
    <row r="121" customFormat="false" ht="12.75" hidden="false" customHeight="false" outlineLevel="0" collapsed="false">
      <c r="A121" s="58"/>
      <c r="B121" s="35"/>
      <c r="C121" s="35"/>
      <c r="D121" s="35"/>
      <c r="E121" s="35"/>
      <c r="F121" s="35"/>
      <c r="G121" s="35"/>
    </row>
    <row r="122" customFormat="false" ht="12.75" hidden="false" customHeight="false" outlineLevel="0" collapsed="false">
      <c r="A122" s="58"/>
      <c r="B122" s="35"/>
      <c r="C122" s="35"/>
      <c r="D122" s="35"/>
      <c r="E122" s="35"/>
      <c r="F122" s="35"/>
      <c r="G122" s="35"/>
    </row>
    <row r="123" customFormat="false" ht="12.75" hidden="false" customHeight="false" outlineLevel="0" collapsed="false">
      <c r="A123" s="58"/>
      <c r="B123" s="35"/>
      <c r="C123" s="35"/>
      <c r="D123" s="35"/>
      <c r="E123" s="35"/>
      <c r="F123" s="35"/>
      <c r="G123" s="35"/>
    </row>
    <row r="124" customFormat="false" ht="12.75" hidden="false" customHeight="false" outlineLevel="0" collapsed="false">
      <c r="A124" s="58"/>
      <c r="B124" s="35"/>
      <c r="C124" s="35"/>
      <c r="D124" s="35"/>
      <c r="E124" s="35"/>
      <c r="F124" s="35"/>
      <c r="G124" s="35"/>
    </row>
    <row r="125" customFormat="false" ht="12.75" hidden="false" customHeight="false" outlineLevel="0" collapsed="false">
      <c r="A125" s="58"/>
      <c r="B125" s="35"/>
      <c r="C125" s="35"/>
      <c r="D125" s="35"/>
      <c r="E125" s="35"/>
      <c r="F125" s="35"/>
      <c r="G125" s="35"/>
    </row>
    <row r="126" customFormat="false" ht="12.75" hidden="false" customHeight="false" outlineLevel="0" collapsed="false">
      <c r="A126" s="58"/>
      <c r="B126" s="35"/>
      <c r="C126" s="35"/>
      <c r="D126" s="35"/>
      <c r="E126" s="35"/>
      <c r="F126" s="35"/>
      <c r="G126" s="35"/>
    </row>
    <row r="127" customFormat="false" ht="12.75" hidden="false" customHeight="false" outlineLevel="0" collapsed="false">
      <c r="A127" s="58"/>
      <c r="B127" s="35"/>
      <c r="C127" s="35"/>
      <c r="D127" s="35"/>
      <c r="E127" s="35"/>
      <c r="F127" s="35"/>
      <c r="G127" s="35"/>
    </row>
    <row r="128" customFormat="false" ht="12.75" hidden="false" customHeight="false" outlineLevel="0" collapsed="false">
      <c r="A128" s="58"/>
      <c r="B128" s="35"/>
      <c r="C128" s="35"/>
      <c r="D128" s="35"/>
      <c r="E128" s="35"/>
      <c r="F128" s="35"/>
      <c r="G128" s="35"/>
    </row>
    <row r="129" customFormat="false" ht="12.75" hidden="false" customHeight="false" outlineLevel="0" collapsed="false">
      <c r="A129" s="58"/>
      <c r="B129" s="35"/>
      <c r="C129" s="35"/>
      <c r="D129" s="35"/>
      <c r="E129" s="35"/>
      <c r="F129" s="35"/>
      <c r="G129" s="35"/>
    </row>
    <row r="130" customFormat="false" ht="12.75" hidden="false" customHeight="false" outlineLevel="0" collapsed="false">
      <c r="A130" s="58"/>
      <c r="B130" s="35"/>
      <c r="C130" s="35"/>
      <c r="D130" s="35"/>
      <c r="E130" s="35"/>
      <c r="F130" s="35"/>
      <c r="G130" s="35"/>
    </row>
    <row r="131" customFormat="false" ht="12.75" hidden="false" customHeight="false" outlineLevel="0" collapsed="false">
      <c r="A131" s="58"/>
      <c r="B131" s="35"/>
      <c r="C131" s="35"/>
      <c r="D131" s="35"/>
      <c r="E131" s="35"/>
      <c r="F131" s="35"/>
      <c r="G131" s="35"/>
    </row>
    <row r="132" customFormat="false" ht="12.75" hidden="false" customHeight="false" outlineLevel="0" collapsed="false">
      <c r="A132" s="58"/>
      <c r="B132" s="35"/>
      <c r="C132" s="35"/>
      <c r="D132" s="35"/>
      <c r="E132" s="35"/>
      <c r="F132" s="35"/>
      <c r="G132" s="35"/>
    </row>
    <row r="133" customFormat="false" ht="12.75" hidden="false" customHeight="false" outlineLevel="0" collapsed="false">
      <c r="A133" s="58"/>
      <c r="B133" s="35"/>
      <c r="C133" s="35"/>
      <c r="D133" s="35"/>
      <c r="E133" s="35"/>
      <c r="F133" s="35"/>
      <c r="G133" s="35"/>
    </row>
    <row r="134" customFormat="false" ht="12.75" hidden="false" customHeight="false" outlineLevel="0" collapsed="false">
      <c r="A134" s="58"/>
      <c r="B134" s="35"/>
      <c r="C134" s="35"/>
      <c r="D134" s="35"/>
      <c r="E134" s="35"/>
      <c r="F134" s="35"/>
      <c r="G134" s="35"/>
    </row>
    <row r="135" customFormat="false" ht="12.75" hidden="false" customHeight="false" outlineLevel="0" collapsed="false">
      <c r="A135" s="58"/>
      <c r="B135" s="35"/>
      <c r="C135" s="35"/>
      <c r="D135" s="35"/>
      <c r="E135" s="35"/>
      <c r="F135" s="35"/>
      <c r="G135" s="35"/>
    </row>
  </sheetData>
  <mergeCells count="41">
    <mergeCell ref="A2:J2"/>
    <mergeCell ref="A5:A8"/>
    <mergeCell ref="B5:B8"/>
    <mergeCell ref="C5:C8"/>
    <mergeCell ref="D5:D8"/>
    <mergeCell ref="E5:F6"/>
    <mergeCell ref="G5:G7"/>
    <mergeCell ref="H5:I6"/>
    <mergeCell ref="J5:J7"/>
    <mergeCell ref="A10:J10"/>
    <mergeCell ref="I11:I12"/>
    <mergeCell ref="A14:J14"/>
    <mergeCell ref="A16:J16"/>
    <mergeCell ref="A18:J18"/>
    <mergeCell ref="C19:C20"/>
    <mergeCell ref="A22:J22"/>
    <mergeCell ref="A24:J24"/>
    <mergeCell ref="C25:C26"/>
    <mergeCell ref="A28:J28"/>
    <mergeCell ref="A30:J30"/>
    <mergeCell ref="A32:J32"/>
    <mergeCell ref="A34:J34"/>
    <mergeCell ref="C35:C36"/>
    <mergeCell ref="A38:J38"/>
    <mergeCell ref="C39:C41"/>
    <mergeCell ref="A43:J43"/>
    <mergeCell ref="C44:C47"/>
    <mergeCell ref="A49:J49"/>
    <mergeCell ref="A51:J51"/>
    <mergeCell ref="C52:C54"/>
    <mergeCell ref="A56:J56"/>
    <mergeCell ref="C57:C59"/>
    <mergeCell ref="A61:J61"/>
    <mergeCell ref="C62:C64"/>
    <mergeCell ref="A66:J66"/>
    <mergeCell ref="C68:C69"/>
    <mergeCell ref="C70:C75"/>
    <mergeCell ref="A77:J77"/>
    <mergeCell ref="E83:G83"/>
    <mergeCell ref="E84:G84"/>
    <mergeCell ref="B90:G90"/>
  </mergeCells>
  <printOptions headings="false" gridLines="false" gridLinesSet="true" horizontalCentered="false" verticalCentered="false"/>
  <pageMargins left="0.590277777777778" right="0.39375" top="0.196527777777778" bottom="0.1965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3"/>
  <sheetViews>
    <sheetView showFormulas="false" showGridLines="true" showRowColHeaders="true" showZeros="true" rightToLeft="false" tabSelected="false" showOutlineSymbols="true" defaultGridColor="true" view="pageBreakPreview" topLeftCell="B1" colorId="64" zoomScale="75" zoomScaleNormal="40" zoomScalePageLayoutView="75" workbookViewId="0">
      <pane xSplit="0" ySplit="9" topLeftCell="BM208" activePane="bottomLeft" state="frozen"/>
      <selection pane="topLeft" activeCell="B1" activeCellId="0" sqref="B1"/>
      <selection pane="bottomLeft" activeCell="C209" activeCellId="0" sqref="C209:C211"/>
    </sheetView>
  </sheetViews>
  <sheetFormatPr defaultColWidth="9.13671875" defaultRowHeight="12.75" zeroHeight="false" outlineLevelRow="1" outlineLevelCol="0"/>
  <cols>
    <col collapsed="false" customWidth="true" hidden="false" outlineLevel="0" max="1" min="1" style="76" width="4.85"/>
    <col collapsed="false" customWidth="true" hidden="false" outlineLevel="0" max="2" min="2" style="77" width="81.14"/>
    <col collapsed="false" customWidth="true" hidden="false" outlineLevel="0" max="3" min="3" style="77" width="32.28"/>
    <col collapsed="false" customWidth="true" hidden="false" outlineLevel="0" max="4" min="4" style="77" width="24.28"/>
    <col collapsed="false" customWidth="true" hidden="false" outlineLevel="0" max="5" min="5" style="77" width="14.41"/>
    <col collapsed="false" customWidth="true" hidden="false" outlineLevel="0" max="6" min="6" style="77" width="14.14"/>
    <col collapsed="false" customWidth="true" hidden="false" outlineLevel="0" max="7" min="7" style="77" width="11.99"/>
    <col collapsed="false" customWidth="true" hidden="false" outlineLevel="0" max="8" min="8" style="77" width="11.13"/>
    <col collapsed="false" customWidth="true" hidden="false" outlineLevel="0" max="9" min="9" style="77" width="11.7"/>
    <col collapsed="false" customWidth="true" hidden="false" outlineLevel="0" max="10" min="10" style="77" width="12.85"/>
    <col collapsed="false" customWidth="true" hidden="false" outlineLevel="0" max="11" min="11" style="77" width="13.56"/>
    <col collapsed="false" customWidth="true" hidden="false" outlineLevel="0" max="12" min="12" style="77" width="13.85"/>
    <col collapsed="false" customWidth="true" hidden="false" outlineLevel="0" max="13" min="13" style="77" width="1.7"/>
    <col collapsed="false" customWidth="false" hidden="false" outlineLevel="0" max="257" min="14" style="77" width="9.14"/>
  </cols>
  <sheetData>
    <row r="1" customFormat="false" ht="17.25" hidden="false" customHeight="true" outlineLevel="0" collapsed="false">
      <c r="E1" s="78"/>
      <c r="F1" s="78" t="s">
        <v>0</v>
      </c>
    </row>
    <row r="2" customFormat="false" ht="21.75" hidden="false" customHeight="true" outlineLevel="0" collapsed="false">
      <c r="A2" s="79" t="s">
        <v>163</v>
      </c>
      <c r="B2" s="79"/>
      <c r="C2" s="79"/>
      <c r="D2" s="79"/>
      <c r="E2" s="79"/>
      <c r="F2" s="79"/>
      <c r="G2" s="79"/>
      <c r="H2" s="79"/>
      <c r="I2" s="79"/>
      <c r="J2" s="79"/>
      <c r="K2" s="80"/>
      <c r="L2" s="80"/>
      <c r="M2" s="80"/>
      <c r="N2" s="80"/>
      <c r="O2" s="80"/>
      <c r="P2" s="80"/>
      <c r="Q2" s="80"/>
      <c r="R2" s="80"/>
      <c r="S2" s="80"/>
      <c r="T2" s="80"/>
      <c r="U2" s="80"/>
      <c r="V2" s="80"/>
      <c r="W2" s="80"/>
      <c r="X2" s="80"/>
    </row>
    <row r="3" customFormat="false" ht="3.75" hidden="false" customHeight="true" outlineLevel="0" collapsed="false">
      <c r="A3" s="81"/>
      <c r="B3" s="81"/>
      <c r="C3" s="81"/>
      <c r="D3" s="81"/>
      <c r="E3" s="81"/>
      <c r="F3" s="81"/>
      <c r="G3" s="81"/>
      <c r="H3" s="80"/>
      <c r="I3" s="80"/>
      <c r="J3" s="80"/>
      <c r="K3" s="80"/>
      <c r="L3" s="80"/>
      <c r="M3" s="80"/>
      <c r="N3" s="80"/>
      <c r="O3" s="80"/>
      <c r="P3" s="80"/>
      <c r="Q3" s="80"/>
      <c r="R3" s="80"/>
      <c r="S3" s="80"/>
      <c r="T3" s="80"/>
      <c r="U3" s="80"/>
      <c r="V3" s="80"/>
      <c r="W3" s="80"/>
      <c r="X3" s="80"/>
    </row>
    <row r="4" customFormat="false" ht="15.75" hidden="true" customHeight="false" outlineLevel="0" collapsed="false">
      <c r="A4" s="82"/>
    </row>
    <row r="5" customFormat="false" ht="18.75" hidden="false" customHeight="true" outlineLevel="0" collapsed="false">
      <c r="A5" s="83" t="s">
        <v>2</v>
      </c>
      <c r="B5" s="84" t="s">
        <v>3</v>
      </c>
      <c r="C5" s="85" t="s">
        <v>4</v>
      </c>
      <c r="D5" s="85" t="s">
        <v>5</v>
      </c>
      <c r="E5" s="85" t="s">
        <v>6</v>
      </c>
      <c r="F5" s="85"/>
      <c r="G5" s="85" t="s">
        <v>134</v>
      </c>
      <c r="H5" s="85" t="s">
        <v>164</v>
      </c>
      <c r="I5" s="85"/>
      <c r="J5" s="86" t="s">
        <v>165</v>
      </c>
      <c r="K5" s="86" t="s">
        <v>166</v>
      </c>
      <c r="L5" s="86" t="s">
        <v>167</v>
      </c>
    </row>
    <row r="6" customFormat="false" ht="17.25" hidden="false" customHeight="true" outlineLevel="0" collapsed="false">
      <c r="A6" s="83"/>
      <c r="B6" s="84"/>
      <c r="C6" s="85"/>
      <c r="D6" s="85"/>
      <c r="E6" s="85"/>
      <c r="F6" s="85"/>
      <c r="G6" s="85"/>
      <c r="H6" s="85"/>
      <c r="I6" s="85"/>
      <c r="J6" s="86"/>
      <c r="K6" s="86"/>
      <c r="L6" s="86"/>
    </row>
    <row r="7" customFormat="false" ht="45" hidden="false" customHeight="true" outlineLevel="0" collapsed="false">
      <c r="A7" s="83"/>
      <c r="B7" s="84"/>
      <c r="C7" s="85"/>
      <c r="D7" s="85"/>
      <c r="E7" s="85" t="s">
        <v>8</v>
      </c>
      <c r="F7" s="85" t="s">
        <v>9</v>
      </c>
      <c r="G7" s="85"/>
      <c r="H7" s="87" t="s">
        <v>8</v>
      </c>
      <c r="I7" s="88" t="s">
        <v>137</v>
      </c>
      <c r="J7" s="86"/>
      <c r="K7" s="86"/>
      <c r="L7" s="86"/>
    </row>
    <row r="8" customFormat="false" ht="13.5" hidden="false" customHeight="true" outlineLevel="0" collapsed="false">
      <c r="A8" s="83"/>
      <c r="B8" s="84"/>
      <c r="C8" s="85"/>
      <c r="D8" s="85"/>
      <c r="E8" s="89" t="s">
        <v>10</v>
      </c>
      <c r="F8" s="89" t="s">
        <v>10</v>
      </c>
      <c r="G8" s="89" t="s">
        <v>10</v>
      </c>
      <c r="H8" s="90" t="s">
        <v>10</v>
      </c>
      <c r="I8" s="90" t="s">
        <v>10</v>
      </c>
      <c r="J8" s="91" t="s">
        <v>10</v>
      </c>
      <c r="K8" s="90" t="s">
        <v>168</v>
      </c>
      <c r="L8" s="90" t="s">
        <v>169</v>
      </c>
    </row>
    <row r="9" s="76" customFormat="true" ht="14.25" hidden="false" customHeight="true" outlineLevel="0" collapsed="false">
      <c r="A9" s="92" t="n">
        <v>1</v>
      </c>
      <c r="B9" s="92" t="n">
        <v>2</v>
      </c>
      <c r="C9" s="92" t="n">
        <v>3</v>
      </c>
      <c r="D9" s="92" t="n">
        <v>4</v>
      </c>
      <c r="E9" s="92" t="n">
        <v>5</v>
      </c>
      <c r="F9" s="92" t="n">
        <v>6</v>
      </c>
      <c r="G9" s="92" t="n">
        <v>7</v>
      </c>
      <c r="H9" s="92" t="n">
        <v>8</v>
      </c>
      <c r="I9" s="92" t="n">
        <v>9</v>
      </c>
      <c r="J9" s="93" t="n">
        <v>10</v>
      </c>
      <c r="K9" s="90" t="n">
        <v>11</v>
      </c>
      <c r="L9" s="90" t="n">
        <v>12</v>
      </c>
    </row>
    <row r="10" customFormat="false" ht="18" hidden="false" customHeight="true" outlineLevel="0" collapsed="false">
      <c r="A10" s="94" t="s">
        <v>11</v>
      </c>
      <c r="B10" s="94"/>
      <c r="C10" s="94"/>
      <c r="D10" s="94"/>
      <c r="E10" s="94"/>
      <c r="F10" s="94"/>
      <c r="G10" s="94"/>
      <c r="H10" s="94"/>
      <c r="I10" s="94"/>
      <c r="J10" s="94"/>
      <c r="K10" s="95"/>
      <c r="L10" s="95"/>
    </row>
    <row r="11" customFormat="false" ht="72.75" hidden="false" customHeight="true" outlineLevel="0" collapsed="false">
      <c r="A11" s="96" t="n">
        <v>1</v>
      </c>
      <c r="B11" s="97" t="s">
        <v>12</v>
      </c>
      <c r="C11" s="98" t="s">
        <v>13</v>
      </c>
      <c r="D11" s="98" t="s">
        <v>14</v>
      </c>
      <c r="E11" s="99" t="n">
        <v>131</v>
      </c>
      <c r="F11" s="99" t="n">
        <v>131</v>
      </c>
      <c r="G11" s="99" t="n">
        <v>90.1</v>
      </c>
      <c r="H11" s="99" t="n">
        <v>30.4</v>
      </c>
      <c r="I11" s="99" t="n">
        <v>30.4</v>
      </c>
      <c r="J11" s="100" t="n">
        <f aca="false">SUM(J12+J13+J14+J15+J16+J17+J18+J19+J20+J21+J22+J23)</f>
        <v>35.424</v>
      </c>
      <c r="K11" s="101" t="n">
        <f aca="false">J11/F11</f>
        <v>0.270412213740458</v>
      </c>
      <c r="L11" s="102" t="n">
        <f aca="false">I11/G11</f>
        <v>0.337402885682575</v>
      </c>
    </row>
    <row r="12" customFormat="false" ht="134.25" hidden="false" customHeight="true" outlineLevel="1" collapsed="false">
      <c r="A12" s="103"/>
      <c r="B12" s="104" t="s">
        <v>170</v>
      </c>
      <c r="C12" s="98"/>
      <c r="D12" s="98"/>
      <c r="E12" s="105"/>
      <c r="F12" s="105"/>
      <c r="G12" s="105"/>
      <c r="H12" s="105"/>
      <c r="I12" s="95"/>
      <c r="J12" s="105" t="n">
        <v>0</v>
      </c>
      <c r="K12" s="106"/>
      <c r="L12" s="106"/>
    </row>
    <row r="13" customFormat="false" ht="153" hidden="false" customHeight="true" outlineLevel="1" collapsed="false">
      <c r="A13" s="103"/>
      <c r="B13" s="104" t="s">
        <v>171</v>
      </c>
      <c r="C13" s="98"/>
      <c r="D13" s="98"/>
      <c r="E13" s="105"/>
      <c r="F13" s="105"/>
      <c r="G13" s="105"/>
      <c r="H13" s="105"/>
      <c r="I13" s="95"/>
      <c r="J13" s="105" t="n">
        <v>0</v>
      </c>
      <c r="K13" s="106"/>
      <c r="L13" s="106"/>
    </row>
    <row r="14" customFormat="false" ht="262.5" hidden="false" customHeight="true" outlineLevel="1" collapsed="false">
      <c r="A14" s="103"/>
      <c r="B14" s="104" t="s">
        <v>172</v>
      </c>
      <c r="C14" s="98"/>
      <c r="D14" s="98"/>
      <c r="E14" s="105"/>
      <c r="F14" s="105"/>
      <c r="G14" s="105"/>
      <c r="H14" s="105"/>
      <c r="I14" s="95"/>
      <c r="J14" s="105" t="n">
        <v>1.364</v>
      </c>
      <c r="K14" s="106"/>
      <c r="L14" s="106"/>
    </row>
    <row r="15" customFormat="false" ht="39" hidden="false" customHeight="true" outlineLevel="1" collapsed="false">
      <c r="A15" s="103"/>
      <c r="B15" s="104" t="s">
        <v>173</v>
      </c>
      <c r="C15" s="98"/>
      <c r="D15" s="98"/>
      <c r="E15" s="105"/>
      <c r="F15" s="105"/>
      <c r="G15" s="105"/>
      <c r="H15" s="105"/>
      <c r="I15" s="95"/>
      <c r="J15" s="105" t="n">
        <v>0.199</v>
      </c>
      <c r="K15" s="106"/>
      <c r="L15" s="106"/>
    </row>
    <row r="16" customFormat="false" ht="54" hidden="false" customHeight="true" outlineLevel="1" collapsed="false">
      <c r="A16" s="103"/>
      <c r="B16" s="104" t="s">
        <v>174</v>
      </c>
      <c r="C16" s="98"/>
      <c r="D16" s="98"/>
      <c r="E16" s="105"/>
      <c r="F16" s="105"/>
      <c r="G16" s="105"/>
      <c r="H16" s="105"/>
      <c r="I16" s="95"/>
      <c r="J16" s="105" t="n">
        <v>0.275</v>
      </c>
      <c r="K16" s="106"/>
      <c r="L16" s="106"/>
    </row>
    <row r="17" customFormat="false" ht="71.25" hidden="false" customHeight="true" outlineLevel="1" collapsed="false">
      <c r="A17" s="103"/>
      <c r="B17" s="104" t="s">
        <v>175</v>
      </c>
      <c r="C17" s="98"/>
      <c r="D17" s="98"/>
      <c r="E17" s="105"/>
      <c r="F17" s="105"/>
      <c r="G17" s="105"/>
      <c r="H17" s="105"/>
      <c r="I17" s="95"/>
      <c r="J17" s="105" t="n">
        <v>0</v>
      </c>
      <c r="K17" s="106"/>
      <c r="L17" s="106"/>
    </row>
    <row r="18" customFormat="false" ht="67.5" hidden="false" customHeight="true" outlineLevel="1" collapsed="false">
      <c r="A18" s="103"/>
      <c r="B18" s="104" t="s">
        <v>176</v>
      </c>
      <c r="C18" s="98"/>
      <c r="D18" s="98"/>
      <c r="E18" s="105"/>
      <c r="F18" s="105"/>
      <c r="G18" s="105"/>
      <c r="H18" s="105"/>
      <c r="I18" s="95"/>
      <c r="J18" s="105" t="n">
        <v>0</v>
      </c>
      <c r="K18" s="106"/>
      <c r="L18" s="106"/>
    </row>
    <row r="19" customFormat="false" ht="36" hidden="false" customHeight="true" outlineLevel="1" collapsed="false">
      <c r="A19" s="103"/>
      <c r="B19" s="104" t="s">
        <v>177</v>
      </c>
      <c r="C19" s="98"/>
      <c r="D19" s="98"/>
      <c r="E19" s="105"/>
      <c r="F19" s="105"/>
      <c r="G19" s="105"/>
      <c r="H19" s="105"/>
      <c r="I19" s="95"/>
      <c r="J19" s="105" t="n">
        <v>0.807</v>
      </c>
      <c r="K19" s="106"/>
      <c r="L19" s="106"/>
    </row>
    <row r="20" customFormat="false" ht="295.5" hidden="false" customHeight="true" outlineLevel="1" collapsed="false">
      <c r="A20" s="103"/>
      <c r="B20" s="104" t="s">
        <v>178</v>
      </c>
      <c r="C20" s="98"/>
      <c r="D20" s="98"/>
      <c r="E20" s="105"/>
      <c r="F20" s="105"/>
      <c r="G20" s="105"/>
      <c r="H20" s="105"/>
      <c r="I20" s="95"/>
      <c r="J20" s="105" t="n">
        <v>2.426</v>
      </c>
      <c r="K20" s="106"/>
      <c r="L20" s="106"/>
    </row>
    <row r="21" customFormat="false" ht="20.25" hidden="false" customHeight="true" outlineLevel="1" collapsed="false">
      <c r="A21" s="103"/>
      <c r="B21" s="104" t="s">
        <v>179</v>
      </c>
      <c r="C21" s="98"/>
      <c r="D21" s="98"/>
      <c r="E21" s="105"/>
      <c r="F21" s="105"/>
      <c r="G21" s="105"/>
      <c r="H21" s="105"/>
      <c r="I21" s="105"/>
      <c r="J21" s="107" t="n">
        <v>24.717</v>
      </c>
      <c r="K21" s="106"/>
      <c r="L21" s="106"/>
    </row>
    <row r="22" customFormat="false" ht="52.5" hidden="false" customHeight="true" outlineLevel="1" collapsed="false">
      <c r="A22" s="96"/>
      <c r="B22" s="104" t="s">
        <v>180</v>
      </c>
      <c r="C22" s="98"/>
      <c r="D22" s="98"/>
      <c r="E22" s="105"/>
      <c r="F22" s="105"/>
      <c r="G22" s="105"/>
      <c r="H22" s="105"/>
      <c r="I22" s="105"/>
      <c r="J22" s="107" t="n">
        <v>2.74</v>
      </c>
      <c r="K22" s="106"/>
      <c r="L22" s="106"/>
    </row>
    <row r="23" customFormat="false" ht="34.5" hidden="false" customHeight="true" outlineLevel="1" collapsed="false">
      <c r="A23" s="96"/>
      <c r="B23" s="104" t="s">
        <v>181</v>
      </c>
      <c r="C23" s="98"/>
      <c r="D23" s="98"/>
      <c r="E23" s="105"/>
      <c r="F23" s="105"/>
      <c r="G23" s="105"/>
      <c r="H23" s="105"/>
      <c r="I23" s="105"/>
      <c r="J23" s="107" t="n">
        <v>2.896</v>
      </c>
      <c r="K23" s="106"/>
      <c r="L23" s="106"/>
    </row>
    <row r="24" customFormat="false" ht="20.25" hidden="false" customHeight="true" outlineLevel="0" collapsed="false">
      <c r="A24" s="108" t="n">
        <v>2</v>
      </c>
      <c r="B24" s="97" t="s">
        <v>15</v>
      </c>
      <c r="C24" s="108" t="s">
        <v>16</v>
      </c>
      <c r="D24" s="98" t="s">
        <v>17</v>
      </c>
      <c r="E24" s="109" t="n">
        <v>48</v>
      </c>
      <c r="F24" s="109" t="n">
        <v>48</v>
      </c>
      <c r="G24" s="99" t="n">
        <v>29.9</v>
      </c>
      <c r="H24" s="99" t="n">
        <v>16.8</v>
      </c>
      <c r="I24" s="99" t="n">
        <v>16.8</v>
      </c>
      <c r="J24" s="100" t="n">
        <f aca="false">SUM(J25+J26+J27)</f>
        <v>13.514</v>
      </c>
      <c r="K24" s="102" t="n">
        <f aca="false">J24/F24</f>
        <v>0.281541666666667</v>
      </c>
      <c r="L24" s="102" t="n">
        <f aca="false">I24/G24</f>
        <v>0.561872909698997</v>
      </c>
    </row>
    <row r="25" customFormat="false" ht="296.25" hidden="false" customHeight="true" outlineLevel="1" collapsed="false">
      <c r="A25" s="103"/>
      <c r="B25" s="104" t="s">
        <v>182</v>
      </c>
      <c r="C25" s="108"/>
      <c r="D25" s="108"/>
      <c r="E25" s="105"/>
      <c r="F25" s="105"/>
      <c r="G25" s="105"/>
      <c r="H25" s="105"/>
      <c r="I25" s="105"/>
      <c r="J25" s="107" t="n">
        <v>0.999</v>
      </c>
      <c r="K25" s="106"/>
      <c r="L25" s="106"/>
    </row>
    <row r="26" customFormat="false" ht="164.25" hidden="false" customHeight="true" outlineLevel="1" collapsed="false">
      <c r="A26" s="108"/>
      <c r="B26" s="104" t="s">
        <v>183</v>
      </c>
      <c r="C26" s="110"/>
      <c r="D26" s="98"/>
      <c r="E26" s="111"/>
      <c r="F26" s="111"/>
      <c r="G26" s="105"/>
      <c r="H26" s="105"/>
      <c r="I26" s="105"/>
      <c r="J26" s="107" t="n">
        <v>11.814</v>
      </c>
      <c r="K26" s="106"/>
      <c r="L26" s="106"/>
    </row>
    <row r="27" customFormat="false" ht="134.25" hidden="false" customHeight="true" outlineLevel="1" collapsed="false">
      <c r="A27" s="108"/>
      <c r="B27" s="104" t="s">
        <v>184</v>
      </c>
      <c r="C27" s="112"/>
      <c r="D27" s="98"/>
      <c r="E27" s="111"/>
      <c r="F27" s="111"/>
      <c r="G27" s="105"/>
      <c r="H27" s="105"/>
      <c r="I27" s="105"/>
      <c r="J27" s="107" t="n">
        <v>0.701</v>
      </c>
      <c r="K27" s="106"/>
      <c r="L27" s="106"/>
    </row>
    <row r="28" customFormat="false" ht="18" hidden="false" customHeight="true" outlineLevel="0" collapsed="false">
      <c r="A28" s="113"/>
      <c r="B28" s="97" t="s">
        <v>18</v>
      </c>
      <c r="C28" s="97"/>
      <c r="D28" s="97"/>
      <c r="E28" s="114" t="n">
        <f aca="false">SUM(E24+E11)</f>
        <v>179</v>
      </c>
      <c r="F28" s="114" t="n">
        <f aca="false">SUM(F24+F11)</f>
        <v>179</v>
      </c>
      <c r="G28" s="114" t="n">
        <f aca="false">SUM(G24+G11)</f>
        <v>120</v>
      </c>
      <c r="H28" s="99" t="n">
        <f aca="false">SUM(H24+H11)</f>
        <v>47.2</v>
      </c>
      <c r="I28" s="99" t="n">
        <f aca="false">SUM(I24+I11)</f>
        <v>47.2</v>
      </c>
      <c r="J28" s="100" t="n">
        <f aca="false">SUM(J24+J11)</f>
        <v>48.938</v>
      </c>
      <c r="K28" s="102" t="n">
        <f aca="false">J28/F28</f>
        <v>0.273396648044693</v>
      </c>
      <c r="L28" s="102" t="n">
        <f aca="false">I28/G28</f>
        <v>0.393333333333333</v>
      </c>
    </row>
    <row r="29" customFormat="false" ht="20.25" hidden="false" customHeight="true" outlineLevel="0" collapsed="false">
      <c r="A29" s="115" t="s">
        <v>19</v>
      </c>
      <c r="B29" s="115"/>
      <c r="C29" s="115"/>
      <c r="D29" s="115"/>
      <c r="E29" s="115"/>
      <c r="F29" s="115"/>
      <c r="G29" s="115"/>
      <c r="H29" s="115"/>
      <c r="I29" s="115"/>
      <c r="J29" s="115"/>
      <c r="K29" s="116"/>
      <c r="L29" s="116"/>
    </row>
    <row r="30" customFormat="false" ht="36.75" hidden="false" customHeight="true" outlineLevel="0" collapsed="false">
      <c r="A30" s="117" t="n">
        <v>3</v>
      </c>
      <c r="B30" s="97" t="s">
        <v>138</v>
      </c>
      <c r="C30" s="98" t="s">
        <v>19</v>
      </c>
      <c r="D30" s="98" t="s">
        <v>139</v>
      </c>
      <c r="E30" s="99" t="n">
        <v>370</v>
      </c>
      <c r="F30" s="99" t="n">
        <v>370</v>
      </c>
      <c r="G30" s="99" t="n">
        <v>230</v>
      </c>
      <c r="H30" s="118" t="n">
        <v>15.6</v>
      </c>
      <c r="I30" s="99" t="n">
        <v>15.6</v>
      </c>
      <c r="J30" s="99" t="n">
        <f aca="false">SUM(J31+J32)</f>
        <v>16.6</v>
      </c>
      <c r="K30" s="102" t="n">
        <f aca="false">J30/F30</f>
        <v>0.0448648648648649</v>
      </c>
      <c r="L30" s="102" t="n">
        <f aca="false">I30/G30</f>
        <v>0.0678260869565217</v>
      </c>
    </row>
    <row r="31" customFormat="false" ht="65.25" hidden="false" customHeight="true" outlineLevel="1" collapsed="false">
      <c r="A31" s="119"/>
      <c r="B31" s="120" t="s">
        <v>185</v>
      </c>
      <c r="C31" s="98"/>
      <c r="D31" s="98"/>
      <c r="E31" s="121"/>
      <c r="F31" s="121"/>
      <c r="G31" s="121"/>
      <c r="H31" s="122"/>
      <c r="I31" s="121"/>
      <c r="J31" s="123" t="n">
        <v>11.819</v>
      </c>
      <c r="K31" s="124"/>
      <c r="L31" s="116"/>
    </row>
    <row r="32" customFormat="false" ht="34.5" hidden="false" customHeight="true" outlineLevel="1" collapsed="false">
      <c r="A32" s="125"/>
      <c r="B32" s="120" t="s">
        <v>186</v>
      </c>
      <c r="C32" s="98"/>
      <c r="D32" s="98"/>
      <c r="E32" s="121"/>
      <c r="F32" s="121"/>
      <c r="G32" s="121"/>
      <c r="H32" s="122"/>
      <c r="I32" s="121"/>
      <c r="J32" s="123" t="n">
        <v>4.781</v>
      </c>
      <c r="K32" s="124"/>
      <c r="L32" s="124"/>
    </row>
    <row r="33" s="128" customFormat="true" ht="19.5" hidden="false" customHeight="true" outlineLevel="0" collapsed="false">
      <c r="A33" s="96" t="s">
        <v>22</v>
      </c>
      <c r="B33" s="96"/>
      <c r="C33" s="96"/>
      <c r="D33" s="96"/>
      <c r="E33" s="96"/>
      <c r="F33" s="96"/>
      <c r="G33" s="96"/>
      <c r="H33" s="96"/>
      <c r="I33" s="96"/>
      <c r="J33" s="96"/>
      <c r="K33" s="126"/>
      <c r="L33" s="126"/>
      <c r="M33" s="127"/>
      <c r="N33" s="127"/>
    </row>
    <row r="34" s="128" customFormat="true" ht="36.75" hidden="false" customHeight="true" outlineLevel="0" collapsed="false">
      <c r="A34" s="117" t="s">
        <v>187</v>
      </c>
      <c r="B34" s="97" t="s">
        <v>188</v>
      </c>
      <c r="C34" s="98" t="s">
        <v>22</v>
      </c>
      <c r="D34" s="98" t="s">
        <v>141</v>
      </c>
      <c r="E34" s="129" t="n">
        <v>7780.513</v>
      </c>
      <c r="F34" s="129" t="n">
        <v>5116.615</v>
      </c>
      <c r="G34" s="129" t="n">
        <v>540.1</v>
      </c>
      <c r="H34" s="99" t="n">
        <v>226.5</v>
      </c>
      <c r="I34" s="99" t="n">
        <v>226.5</v>
      </c>
      <c r="J34" s="99" t="n">
        <f aca="false">SUM(J40+J39+J38+J37+J36)</f>
        <v>226.63</v>
      </c>
      <c r="K34" s="102" t="n">
        <f aca="false">J34/E34</f>
        <v>0.0291278994071471</v>
      </c>
      <c r="L34" s="102" t="n">
        <f aca="false">I34/G34</f>
        <v>0.419366783928902</v>
      </c>
      <c r="M34" s="127"/>
      <c r="N34" s="127"/>
    </row>
    <row r="35" s="128" customFormat="true" ht="41.25" hidden="false" customHeight="true" outlineLevel="1" collapsed="false">
      <c r="A35" s="96"/>
      <c r="B35" s="130" t="s">
        <v>189</v>
      </c>
      <c r="C35" s="98"/>
      <c r="D35" s="98"/>
      <c r="E35" s="96"/>
      <c r="F35" s="96"/>
      <c r="G35" s="96"/>
      <c r="H35" s="131"/>
      <c r="I35" s="96"/>
      <c r="J35" s="132" t="n">
        <v>0</v>
      </c>
      <c r="K35" s="126"/>
      <c r="L35" s="126"/>
      <c r="M35" s="127"/>
      <c r="N35" s="127"/>
    </row>
    <row r="36" s="128" customFormat="true" ht="39.75" hidden="false" customHeight="true" outlineLevel="1" collapsed="false">
      <c r="A36" s="96"/>
      <c r="B36" s="130" t="s">
        <v>190</v>
      </c>
      <c r="C36" s="98"/>
      <c r="D36" s="98"/>
      <c r="E36" s="96"/>
      <c r="F36" s="96"/>
      <c r="G36" s="96"/>
      <c r="H36" s="131"/>
      <c r="I36" s="96"/>
      <c r="J36" s="132" t="n">
        <v>16.46</v>
      </c>
      <c r="K36" s="126"/>
      <c r="L36" s="126"/>
      <c r="M36" s="127"/>
      <c r="N36" s="127"/>
    </row>
    <row r="37" s="128" customFormat="true" ht="41.25" hidden="false" customHeight="true" outlineLevel="1" collapsed="false">
      <c r="A37" s="96"/>
      <c r="B37" s="130" t="s">
        <v>191</v>
      </c>
      <c r="C37" s="98"/>
      <c r="D37" s="98"/>
      <c r="E37" s="96"/>
      <c r="F37" s="96"/>
      <c r="G37" s="96"/>
      <c r="H37" s="131"/>
      <c r="I37" s="96"/>
      <c r="J37" s="107" t="n">
        <v>25.57</v>
      </c>
      <c r="K37" s="126"/>
      <c r="L37" s="126"/>
      <c r="M37" s="127"/>
      <c r="N37" s="127"/>
    </row>
    <row r="38" s="128" customFormat="true" ht="39.75" hidden="false" customHeight="true" outlineLevel="1" collapsed="false">
      <c r="A38" s="96"/>
      <c r="B38" s="130" t="s">
        <v>192</v>
      </c>
      <c r="C38" s="98"/>
      <c r="D38" s="98"/>
      <c r="E38" s="96"/>
      <c r="F38" s="96"/>
      <c r="G38" s="96"/>
      <c r="H38" s="131"/>
      <c r="I38" s="96"/>
      <c r="J38" s="132" t="n">
        <v>131.9</v>
      </c>
      <c r="K38" s="126"/>
      <c r="L38" s="126"/>
      <c r="M38" s="127"/>
      <c r="N38" s="127"/>
    </row>
    <row r="39" s="128" customFormat="true" ht="21" hidden="false" customHeight="true" outlineLevel="1" collapsed="false">
      <c r="A39" s="96"/>
      <c r="B39" s="130" t="s">
        <v>193</v>
      </c>
      <c r="C39" s="98"/>
      <c r="D39" s="98"/>
      <c r="E39" s="96"/>
      <c r="F39" s="96"/>
      <c r="G39" s="96"/>
      <c r="H39" s="131"/>
      <c r="I39" s="96"/>
      <c r="J39" s="132" t="n">
        <v>8.3</v>
      </c>
      <c r="K39" s="126"/>
      <c r="L39" s="126"/>
      <c r="M39" s="127"/>
      <c r="N39" s="127"/>
    </row>
    <row r="40" customFormat="false" ht="19.5" hidden="false" customHeight="true" outlineLevel="0" collapsed="false">
      <c r="A40" s="95"/>
      <c r="B40" s="130" t="s">
        <v>194</v>
      </c>
      <c r="C40" s="98"/>
      <c r="D40" s="98"/>
      <c r="E40" s="95"/>
      <c r="F40" s="95"/>
      <c r="G40" s="95"/>
      <c r="H40" s="133"/>
      <c r="I40" s="95"/>
      <c r="J40" s="134" t="n">
        <v>44.4</v>
      </c>
      <c r="K40" s="116"/>
      <c r="L40" s="116"/>
    </row>
    <row r="41" customFormat="false" ht="19.5" hidden="false" customHeight="true" outlineLevel="0" collapsed="false">
      <c r="A41" s="135" t="s">
        <v>195</v>
      </c>
      <c r="B41" s="135"/>
      <c r="C41" s="135"/>
      <c r="D41" s="135"/>
      <c r="E41" s="135"/>
      <c r="F41" s="135"/>
      <c r="G41" s="135"/>
      <c r="H41" s="135"/>
      <c r="I41" s="135"/>
      <c r="J41" s="135"/>
      <c r="K41" s="116"/>
      <c r="L41" s="116"/>
    </row>
    <row r="42" customFormat="false" ht="36" hidden="false" customHeight="true" outlineLevel="0" collapsed="false">
      <c r="A42" s="135" t="n">
        <v>5</v>
      </c>
      <c r="B42" s="136" t="s">
        <v>196</v>
      </c>
      <c r="C42" s="98" t="s">
        <v>195</v>
      </c>
      <c r="D42" s="98" t="s">
        <v>144</v>
      </c>
      <c r="E42" s="109" t="n">
        <v>450</v>
      </c>
      <c r="F42" s="109" t="n">
        <v>450</v>
      </c>
      <c r="G42" s="99" t="n">
        <v>350</v>
      </c>
      <c r="H42" s="99" t="n">
        <v>120.3</v>
      </c>
      <c r="I42" s="99" t="n">
        <v>120.3</v>
      </c>
      <c r="J42" s="100" t="n">
        <v>120.3</v>
      </c>
      <c r="K42" s="102" t="n">
        <f aca="false">J42/F42</f>
        <v>0.267333333333333</v>
      </c>
      <c r="L42" s="102" t="n">
        <f aca="false">I42/G42</f>
        <v>0.343714285714286</v>
      </c>
    </row>
    <row r="43" customFormat="false" ht="33.75" hidden="false" customHeight="true" outlineLevel="0" collapsed="false">
      <c r="A43" s="135"/>
      <c r="B43" s="137" t="s">
        <v>197</v>
      </c>
      <c r="C43" s="98"/>
      <c r="D43" s="98"/>
      <c r="E43" s="111"/>
      <c r="F43" s="111"/>
      <c r="G43" s="105"/>
      <c r="H43" s="105"/>
      <c r="I43" s="105"/>
      <c r="J43" s="107" t="n">
        <v>66.29</v>
      </c>
      <c r="K43" s="116"/>
      <c r="L43" s="116"/>
    </row>
    <row r="44" customFormat="false" ht="33.75" hidden="false" customHeight="true" outlineLevel="0" collapsed="false">
      <c r="A44" s="135"/>
      <c r="B44" s="137" t="s">
        <v>198</v>
      </c>
      <c r="C44" s="98"/>
      <c r="D44" s="98"/>
      <c r="E44" s="111"/>
      <c r="F44" s="111"/>
      <c r="G44" s="105"/>
      <c r="H44" s="105"/>
      <c r="I44" s="105"/>
      <c r="J44" s="107" t="n">
        <v>54.01</v>
      </c>
      <c r="K44" s="116"/>
      <c r="L44" s="116"/>
    </row>
    <row r="45" s="138" customFormat="true" ht="23.25" hidden="false" customHeight="true" outlineLevel="0" collapsed="false">
      <c r="A45" s="94" t="s">
        <v>117</v>
      </c>
      <c r="B45" s="94"/>
      <c r="C45" s="94"/>
      <c r="D45" s="94"/>
      <c r="E45" s="94"/>
      <c r="F45" s="94"/>
      <c r="G45" s="94"/>
      <c r="H45" s="94"/>
      <c r="I45" s="94"/>
      <c r="J45" s="94"/>
      <c r="K45" s="124"/>
      <c r="L45" s="116"/>
    </row>
    <row r="46" s="138" customFormat="true" ht="36.75" hidden="false" customHeight="true" outlineLevel="0" collapsed="false">
      <c r="A46" s="98" t="n">
        <v>6</v>
      </c>
      <c r="B46" s="97" t="s">
        <v>31</v>
      </c>
      <c r="C46" s="98" t="s">
        <v>117</v>
      </c>
      <c r="D46" s="98" t="s">
        <v>145</v>
      </c>
      <c r="E46" s="99" t="n">
        <v>45</v>
      </c>
      <c r="F46" s="99" t="n">
        <v>45</v>
      </c>
      <c r="G46" s="99" t="n">
        <v>40</v>
      </c>
      <c r="H46" s="99" t="n">
        <v>14.5</v>
      </c>
      <c r="I46" s="99" t="n">
        <v>14.5</v>
      </c>
      <c r="J46" s="99" t="n">
        <f aca="false">SUM(J47+J48+J49+J50)</f>
        <v>28.972</v>
      </c>
      <c r="K46" s="102" t="n">
        <f aca="false">J46/E46</f>
        <v>0.643822222222222</v>
      </c>
      <c r="L46" s="102" t="n">
        <f aca="false">I46/G46</f>
        <v>0.3625</v>
      </c>
    </row>
    <row r="47" s="138" customFormat="true" ht="18" hidden="false" customHeight="true" outlineLevel="1" collapsed="false">
      <c r="A47" s="96"/>
      <c r="B47" s="130" t="s">
        <v>199</v>
      </c>
      <c r="C47" s="98"/>
      <c r="D47" s="98"/>
      <c r="E47" s="96"/>
      <c r="F47" s="96"/>
      <c r="G47" s="96"/>
      <c r="H47" s="131"/>
      <c r="I47" s="96"/>
      <c r="J47" s="134" t="n">
        <v>14.486</v>
      </c>
      <c r="K47" s="116"/>
      <c r="L47" s="116"/>
    </row>
    <row r="48" s="138" customFormat="true" ht="18" hidden="false" customHeight="true" outlineLevel="1" collapsed="false">
      <c r="A48" s="96"/>
      <c r="B48" s="130" t="s">
        <v>200</v>
      </c>
      <c r="C48" s="98"/>
      <c r="D48" s="98"/>
      <c r="E48" s="96"/>
      <c r="F48" s="96"/>
      <c r="G48" s="96"/>
      <c r="H48" s="131"/>
      <c r="I48" s="96"/>
      <c r="J48" s="134" t="n">
        <v>7.81</v>
      </c>
      <c r="K48" s="116"/>
      <c r="L48" s="116"/>
    </row>
    <row r="49" s="138" customFormat="true" ht="21" hidden="false" customHeight="true" outlineLevel="1" collapsed="false">
      <c r="A49" s="96"/>
      <c r="B49" s="130" t="s">
        <v>201</v>
      </c>
      <c r="C49" s="98"/>
      <c r="D49" s="98"/>
      <c r="E49" s="96"/>
      <c r="F49" s="96"/>
      <c r="G49" s="96"/>
      <c r="H49" s="131"/>
      <c r="I49" s="96"/>
      <c r="J49" s="134" t="n">
        <v>1.934</v>
      </c>
      <c r="K49" s="116"/>
      <c r="L49" s="116"/>
    </row>
    <row r="50" s="138" customFormat="true" ht="20.25" hidden="false" customHeight="true" outlineLevel="1" collapsed="false">
      <c r="A50" s="95"/>
      <c r="B50" s="130" t="s">
        <v>202</v>
      </c>
      <c r="C50" s="98"/>
      <c r="D50" s="98"/>
      <c r="E50" s="95"/>
      <c r="F50" s="95"/>
      <c r="G50" s="95"/>
      <c r="H50" s="133"/>
      <c r="I50" s="95"/>
      <c r="J50" s="105" t="n">
        <v>4.742</v>
      </c>
      <c r="K50" s="116"/>
      <c r="L50" s="116"/>
      <c r="M50" s="77"/>
    </row>
    <row r="51" customFormat="false" ht="17.25" hidden="false" customHeight="true" outlineLevel="0" collapsed="false">
      <c r="A51" s="135" t="s">
        <v>33</v>
      </c>
      <c r="B51" s="135"/>
      <c r="C51" s="135"/>
      <c r="D51" s="135"/>
      <c r="E51" s="135"/>
      <c r="F51" s="135"/>
      <c r="G51" s="135"/>
      <c r="H51" s="135"/>
      <c r="I51" s="135"/>
      <c r="J51" s="135"/>
      <c r="K51" s="116"/>
      <c r="L51" s="116"/>
    </row>
    <row r="52" customFormat="false" ht="50.25" hidden="false" customHeight="true" outlineLevel="0" collapsed="false">
      <c r="A52" s="98" t="s">
        <v>203</v>
      </c>
      <c r="B52" s="97" t="s">
        <v>34</v>
      </c>
      <c r="C52" s="98" t="s">
        <v>33</v>
      </c>
      <c r="D52" s="98" t="s">
        <v>35</v>
      </c>
      <c r="E52" s="109" t="n">
        <v>1350</v>
      </c>
      <c r="F52" s="109" t="n">
        <v>1300</v>
      </c>
      <c r="G52" s="99" t="n">
        <v>27</v>
      </c>
      <c r="H52" s="99" t="n">
        <v>27</v>
      </c>
      <c r="I52" s="99" t="n">
        <v>27</v>
      </c>
      <c r="J52" s="100" t="n">
        <f aca="false">SUM(J53+J54+J55)</f>
        <v>49</v>
      </c>
      <c r="K52" s="102" t="n">
        <f aca="false">J52/E52</f>
        <v>0.0362962962962963</v>
      </c>
      <c r="L52" s="102" t="n">
        <f aca="false">I52/G52</f>
        <v>1</v>
      </c>
    </row>
    <row r="53" customFormat="false" ht="61.5" hidden="false" customHeight="true" outlineLevel="1" collapsed="false">
      <c r="A53" s="98"/>
      <c r="B53" s="104" t="s">
        <v>204</v>
      </c>
      <c r="C53" s="113" t="s">
        <v>205</v>
      </c>
      <c r="D53" s="98"/>
      <c r="E53" s="111"/>
      <c r="F53" s="111"/>
      <c r="G53" s="105"/>
      <c r="H53" s="105"/>
      <c r="I53" s="139"/>
      <c r="J53" s="107" t="n">
        <v>0</v>
      </c>
      <c r="K53" s="116"/>
      <c r="L53" s="116"/>
    </row>
    <row r="54" customFormat="false" ht="51" hidden="false" customHeight="true" outlineLevel="1" collapsed="false">
      <c r="A54" s="98"/>
      <c r="B54" s="104" t="s">
        <v>206</v>
      </c>
      <c r="C54" s="113" t="s">
        <v>207</v>
      </c>
      <c r="D54" s="98"/>
      <c r="E54" s="111"/>
      <c r="F54" s="111"/>
      <c r="G54" s="105"/>
      <c r="H54" s="105"/>
      <c r="I54" s="139"/>
      <c r="J54" s="107" t="n">
        <v>0</v>
      </c>
      <c r="K54" s="116"/>
      <c r="L54" s="116"/>
    </row>
    <row r="55" customFormat="false" ht="66.75" hidden="false" customHeight="true" outlineLevel="1" collapsed="false">
      <c r="A55" s="98"/>
      <c r="B55" s="104" t="s">
        <v>208</v>
      </c>
      <c r="C55" s="113" t="s">
        <v>209</v>
      </c>
      <c r="D55" s="98"/>
      <c r="E55" s="111"/>
      <c r="F55" s="111"/>
      <c r="G55" s="105"/>
      <c r="H55" s="105"/>
      <c r="I55" s="139"/>
      <c r="J55" s="107" t="n">
        <v>49</v>
      </c>
      <c r="K55" s="116"/>
      <c r="L55" s="116"/>
    </row>
    <row r="56" s="142" customFormat="true" ht="52.5" hidden="false" customHeight="true" outlineLevel="0" collapsed="false">
      <c r="A56" s="98" t="s">
        <v>210</v>
      </c>
      <c r="B56" s="97" t="s">
        <v>36</v>
      </c>
      <c r="C56" s="98" t="s">
        <v>33</v>
      </c>
      <c r="D56" s="98" t="s">
        <v>37</v>
      </c>
      <c r="E56" s="109" t="n">
        <v>160</v>
      </c>
      <c r="F56" s="109" t="n">
        <v>120</v>
      </c>
      <c r="G56" s="140"/>
      <c r="H56" s="99"/>
      <c r="I56" s="99"/>
      <c r="J56" s="100"/>
      <c r="K56" s="141"/>
      <c r="L56" s="141"/>
    </row>
    <row r="57" s="142" customFormat="true" ht="81.75" hidden="false" customHeight="true" outlineLevel="0" collapsed="false">
      <c r="A57" s="98"/>
      <c r="B57" s="104" t="s">
        <v>211</v>
      </c>
      <c r="C57" s="143" t="s">
        <v>212</v>
      </c>
      <c r="D57" s="98"/>
      <c r="E57" s="111"/>
      <c r="F57" s="111"/>
      <c r="G57" s="140"/>
      <c r="H57" s="105"/>
      <c r="I57" s="105"/>
      <c r="J57" s="107" t="n">
        <v>0</v>
      </c>
      <c r="K57" s="144"/>
      <c r="L57" s="144"/>
    </row>
    <row r="58" s="142" customFormat="true" ht="83.25" hidden="false" customHeight="true" outlineLevel="0" collapsed="false">
      <c r="A58" s="98"/>
      <c r="B58" s="104" t="s">
        <v>213</v>
      </c>
      <c r="C58" s="143" t="s">
        <v>214</v>
      </c>
      <c r="D58" s="98"/>
      <c r="E58" s="111"/>
      <c r="F58" s="111"/>
      <c r="G58" s="140"/>
      <c r="H58" s="105"/>
      <c r="I58" s="105"/>
      <c r="J58" s="107" t="n">
        <v>0</v>
      </c>
      <c r="K58" s="144"/>
      <c r="L58" s="144"/>
    </row>
    <row r="59" s="142" customFormat="true" ht="34.5" hidden="false" customHeight="true" outlineLevel="0" collapsed="false">
      <c r="A59" s="98"/>
      <c r="B59" s="104" t="s">
        <v>215</v>
      </c>
      <c r="C59" s="143" t="s">
        <v>216</v>
      </c>
      <c r="D59" s="98"/>
      <c r="E59" s="111"/>
      <c r="F59" s="111"/>
      <c r="G59" s="140"/>
      <c r="H59" s="105"/>
      <c r="I59" s="105"/>
      <c r="J59" s="107" t="n">
        <v>0</v>
      </c>
      <c r="K59" s="144"/>
      <c r="L59" s="144"/>
    </row>
    <row r="60" customFormat="false" ht="17.25" hidden="false" customHeight="true" outlineLevel="0" collapsed="false">
      <c r="A60" s="90"/>
      <c r="B60" s="97" t="s">
        <v>18</v>
      </c>
      <c r="C60" s="95"/>
      <c r="D60" s="95"/>
      <c r="E60" s="109" t="n">
        <f aca="false">SUM(E56+E52)</f>
        <v>1510</v>
      </c>
      <c r="F60" s="109" t="n">
        <f aca="false">SUM(F56+F52)</f>
        <v>1420</v>
      </c>
      <c r="G60" s="109" t="n">
        <f aca="false">SUM(G56+G52)</f>
        <v>27</v>
      </c>
      <c r="H60" s="99" t="n">
        <f aca="false">SUM(H52+H56)</f>
        <v>27</v>
      </c>
      <c r="I60" s="99" t="n">
        <f aca="false">SUM(I52+I56)</f>
        <v>27</v>
      </c>
      <c r="J60" s="100" t="n">
        <f aca="false">SUM(J56+J52)</f>
        <v>49</v>
      </c>
      <c r="K60" s="102" t="n">
        <f aca="false">J60/E60</f>
        <v>0.0324503311258278</v>
      </c>
      <c r="L60" s="102" t="n">
        <f aca="false">I60/G60</f>
        <v>1</v>
      </c>
    </row>
    <row r="61" customFormat="false" ht="18" hidden="false" customHeight="true" outlineLevel="0" collapsed="false">
      <c r="A61" s="135" t="s">
        <v>38</v>
      </c>
      <c r="B61" s="135"/>
      <c r="C61" s="135"/>
      <c r="D61" s="135"/>
      <c r="E61" s="135"/>
      <c r="F61" s="135"/>
      <c r="G61" s="135"/>
      <c r="H61" s="135"/>
      <c r="I61" s="135"/>
      <c r="J61" s="135"/>
      <c r="K61" s="116"/>
      <c r="L61" s="116"/>
    </row>
    <row r="62" customFormat="false" ht="39.75" hidden="false" customHeight="true" outlineLevel="0" collapsed="false">
      <c r="A62" s="108" t="s">
        <v>217</v>
      </c>
      <c r="B62" s="145" t="s">
        <v>146</v>
      </c>
      <c r="C62" s="98" t="s">
        <v>38</v>
      </c>
      <c r="D62" s="98" t="s">
        <v>147</v>
      </c>
      <c r="E62" s="146" t="n">
        <v>19948.9</v>
      </c>
      <c r="F62" s="146" t="n">
        <v>3878</v>
      </c>
      <c r="G62" s="147" t="n">
        <v>1041.1</v>
      </c>
      <c r="H62" s="147" t="n">
        <v>5654.2</v>
      </c>
      <c r="I62" s="147" t="n">
        <v>391.2</v>
      </c>
      <c r="J62" s="147" t="n">
        <f aca="false">SUM(J63+J64+J65+J66+J67+J68+J69+J70+J71+J72+J73+J74+J75+J77+J76+J78+J79+J80+J81+J82+J83+J84+J85)</f>
        <v>5654.162</v>
      </c>
      <c r="K62" s="102" t="n">
        <f aca="false">J62/E62</f>
        <v>0.283432269448441</v>
      </c>
      <c r="L62" s="102" t="n">
        <f aca="false">I62/G62</f>
        <v>0.375756411487849</v>
      </c>
    </row>
    <row r="63" customFormat="false" ht="40.5" hidden="false" customHeight="true" outlineLevel="1" collapsed="false">
      <c r="A63" s="108"/>
      <c r="B63" s="120" t="s">
        <v>218</v>
      </c>
      <c r="C63" s="104" t="s">
        <v>219</v>
      </c>
      <c r="D63" s="98"/>
      <c r="E63" s="146"/>
      <c r="F63" s="146"/>
      <c r="G63" s="147"/>
      <c r="H63" s="148"/>
      <c r="I63" s="121"/>
      <c r="J63" s="123" t="n">
        <v>57.95</v>
      </c>
      <c r="K63" s="116"/>
      <c r="L63" s="116"/>
    </row>
    <row r="64" customFormat="false" ht="36.75" hidden="false" customHeight="true" outlineLevel="1" collapsed="false">
      <c r="A64" s="108"/>
      <c r="B64" s="120" t="s">
        <v>220</v>
      </c>
      <c r="C64" s="104" t="s">
        <v>221</v>
      </c>
      <c r="D64" s="98"/>
      <c r="E64" s="146"/>
      <c r="F64" s="146"/>
      <c r="G64" s="147"/>
      <c r="H64" s="148"/>
      <c r="I64" s="121"/>
      <c r="J64" s="123" t="n">
        <v>5.26</v>
      </c>
      <c r="K64" s="116"/>
      <c r="L64" s="116"/>
    </row>
    <row r="65" customFormat="false" ht="36" hidden="false" customHeight="true" outlineLevel="1" collapsed="false">
      <c r="A65" s="108"/>
      <c r="B65" s="120" t="s">
        <v>222</v>
      </c>
      <c r="C65" s="113" t="s">
        <v>223</v>
      </c>
      <c r="D65" s="98"/>
      <c r="E65" s="146"/>
      <c r="F65" s="146"/>
      <c r="G65" s="147"/>
      <c r="H65" s="148"/>
      <c r="I65" s="121"/>
      <c r="J65" s="123" t="n">
        <v>150</v>
      </c>
      <c r="K65" s="116"/>
      <c r="L65" s="116"/>
    </row>
    <row r="66" customFormat="false" ht="54" hidden="false" customHeight="true" outlineLevel="1" collapsed="false">
      <c r="A66" s="108"/>
      <c r="B66" s="120" t="s">
        <v>224</v>
      </c>
      <c r="C66" s="113"/>
      <c r="D66" s="98"/>
      <c r="E66" s="146"/>
      <c r="F66" s="146"/>
      <c r="G66" s="147"/>
      <c r="H66" s="148"/>
      <c r="I66" s="121"/>
      <c r="J66" s="123" t="n">
        <v>48</v>
      </c>
      <c r="K66" s="116"/>
      <c r="L66" s="116"/>
    </row>
    <row r="67" customFormat="false" ht="37.5" hidden="false" customHeight="true" outlineLevel="1" collapsed="false">
      <c r="A67" s="108"/>
      <c r="B67" s="120" t="s">
        <v>225</v>
      </c>
      <c r="C67" s="113"/>
      <c r="D67" s="98"/>
      <c r="E67" s="146"/>
      <c r="F67" s="146"/>
      <c r="G67" s="147"/>
      <c r="H67" s="148"/>
      <c r="I67" s="121"/>
      <c r="J67" s="123" t="n">
        <v>4981.6</v>
      </c>
      <c r="K67" s="116"/>
      <c r="L67" s="116"/>
    </row>
    <row r="68" customFormat="false" ht="70.5" hidden="false" customHeight="true" outlineLevel="1" collapsed="false">
      <c r="A68" s="108"/>
      <c r="B68" s="120" t="s">
        <v>226</v>
      </c>
      <c r="C68" s="113"/>
      <c r="D68" s="98"/>
      <c r="E68" s="146"/>
      <c r="F68" s="146"/>
      <c r="G68" s="147"/>
      <c r="H68" s="148"/>
      <c r="I68" s="121"/>
      <c r="J68" s="123" t="n">
        <v>1.2</v>
      </c>
      <c r="K68" s="116"/>
      <c r="L68" s="116"/>
    </row>
    <row r="69" customFormat="false" ht="53.25" hidden="false" customHeight="true" outlineLevel="1" collapsed="false">
      <c r="A69" s="108"/>
      <c r="B69" s="120" t="s">
        <v>227</v>
      </c>
      <c r="C69" s="104" t="s">
        <v>228</v>
      </c>
      <c r="D69" s="98"/>
      <c r="E69" s="146"/>
      <c r="F69" s="146"/>
      <c r="G69" s="147"/>
      <c r="H69" s="148"/>
      <c r="I69" s="121"/>
      <c r="J69" s="123" t="n">
        <v>0.6</v>
      </c>
      <c r="K69" s="116"/>
      <c r="L69" s="116"/>
    </row>
    <row r="70" customFormat="false" ht="85.5" hidden="false" customHeight="true" outlineLevel="1" collapsed="false">
      <c r="A70" s="108"/>
      <c r="B70" s="120" t="s">
        <v>229</v>
      </c>
      <c r="C70" s="113" t="s">
        <v>230</v>
      </c>
      <c r="D70" s="98"/>
      <c r="E70" s="146"/>
      <c r="F70" s="146"/>
      <c r="G70" s="147"/>
      <c r="H70" s="121"/>
      <c r="I70" s="121"/>
      <c r="J70" s="123" t="n">
        <v>99.8</v>
      </c>
      <c r="K70" s="116"/>
      <c r="L70" s="116"/>
    </row>
    <row r="71" customFormat="false" ht="53.25" hidden="false" customHeight="true" outlineLevel="1" collapsed="false">
      <c r="A71" s="108"/>
      <c r="B71" s="120" t="s">
        <v>231</v>
      </c>
      <c r="C71" s="113"/>
      <c r="D71" s="98"/>
      <c r="E71" s="146"/>
      <c r="F71" s="146"/>
      <c r="G71" s="147"/>
      <c r="H71" s="121"/>
      <c r="I71" s="121"/>
      <c r="J71" s="123" t="n">
        <v>30</v>
      </c>
      <c r="K71" s="116"/>
      <c r="L71" s="116"/>
    </row>
    <row r="72" customFormat="false" ht="50.25" hidden="false" customHeight="true" outlineLevel="1" collapsed="false">
      <c r="A72" s="108"/>
      <c r="B72" s="120" t="s">
        <v>232</v>
      </c>
      <c r="C72" s="120" t="s">
        <v>233</v>
      </c>
      <c r="D72" s="98"/>
      <c r="E72" s="146"/>
      <c r="F72" s="146"/>
      <c r="G72" s="147"/>
      <c r="H72" s="121"/>
      <c r="I72" s="121"/>
      <c r="J72" s="123" t="n">
        <v>10</v>
      </c>
      <c r="K72" s="116"/>
      <c r="L72" s="116"/>
    </row>
    <row r="73" customFormat="false" ht="54.75" hidden="false" customHeight="true" outlineLevel="1" collapsed="false">
      <c r="A73" s="108"/>
      <c r="B73" s="120" t="s">
        <v>234</v>
      </c>
      <c r="C73" s="120" t="s">
        <v>89</v>
      </c>
      <c r="D73" s="98"/>
      <c r="E73" s="146"/>
      <c r="F73" s="146"/>
      <c r="G73" s="147"/>
      <c r="H73" s="121"/>
      <c r="I73" s="121"/>
      <c r="J73" s="123" t="n">
        <v>7.5</v>
      </c>
      <c r="K73" s="116"/>
      <c r="L73" s="116"/>
    </row>
    <row r="74" customFormat="false" ht="50.25" hidden="false" customHeight="true" outlineLevel="1" collapsed="false">
      <c r="A74" s="108"/>
      <c r="B74" s="120" t="s">
        <v>235</v>
      </c>
      <c r="C74" s="120" t="s">
        <v>236</v>
      </c>
      <c r="D74" s="98"/>
      <c r="E74" s="146"/>
      <c r="F74" s="146"/>
      <c r="G74" s="147"/>
      <c r="H74" s="121"/>
      <c r="I74" s="121"/>
      <c r="J74" s="123" t="n">
        <v>95</v>
      </c>
      <c r="K74" s="116"/>
      <c r="L74" s="116"/>
    </row>
    <row r="75" customFormat="false" ht="33" hidden="false" customHeight="true" outlineLevel="1" collapsed="false">
      <c r="A75" s="108"/>
      <c r="B75" s="120" t="s">
        <v>237</v>
      </c>
      <c r="C75" s="120" t="s">
        <v>89</v>
      </c>
      <c r="D75" s="98"/>
      <c r="E75" s="146"/>
      <c r="F75" s="146"/>
      <c r="G75" s="147"/>
      <c r="H75" s="121"/>
      <c r="I75" s="121"/>
      <c r="J75" s="123" t="n">
        <v>13</v>
      </c>
      <c r="K75" s="116"/>
      <c r="L75" s="116"/>
    </row>
    <row r="76" customFormat="false" ht="51.75" hidden="false" customHeight="true" outlineLevel="1" collapsed="false">
      <c r="A76" s="108"/>
      <c r="B76" s="120" t="s">
        <v>238</v>
      </c>
      <c r="C76" s="113" t="s">
        <v>230</v>
      </c>
      <c r="D76" s="98"/>
      <c r="E76" s="146"/>
      <c r="F76" s="146"/>
      <c r="G76" s="147"/>
      <c r="H76" s="121"/>
      <c r="I76" s="121"/>
      <c r="J76" s="123" t="n">
        <v>65.7</v>
      </c>
      <c r="K76" s="116"/>
      <c r="L76" s="116"/>
    </row>
    <row r="77" customFormat="false" ht="103.5" hidden="false" customHeight="true" outlineLevel="1" collapsed="false">
      <c r="A77" s="108"/>
      <c r="B77" s="120" t="s">
        <v>239</v>
      </c>
      <c r="C77" s="113"/>
      <c r="D77" s="98"/>
      <c r="E77" s="146"/>
      <c r="F77" s="146"/>
      <c r="G77" s="147"/>
      <c r="H77" s="121"/>
      <c r="I77" s="121"/>
      <c r="J77" s="123" t="n">
        <v>60</v>
      </c>
      <c r="K77" s="116"/>
      <c r="L77" s="116"/>
    </row>
    <row r="78" customFormat="false" ht="53.25" hidden="false" customHeight="true" outlineLevel="1" collapsed="false">
      <c r="A78" s="108"/>
      <c r="B78" s="120" t="s">
        <v>240</v>
      </c>
      <c r="C78" s="120" t="s">
        <v>241</v>
      </c>
      <c r="D78" s="98"/>
      <c r="E78" s="146"/>
      <c r="F78" s="146"/>
      <c r="G78" s="147"/>
      <c r="H78" s="121"/>
      <c r="I78" s="121"/>
      <c r="J78" s="123" t="n">
        <v>4.5</v>
      </c>
      <c r="K78" s="116"/>
      <c r="L78" s="116"/>
    </row>
    <row r="79" customFormat="false" ht="48.75" hidden="false" customHeight="true" outlineLevel="1" collapsed="false">
      <c r="A79" s="108"/>
      <c r="B79" s="120" t="s">
        <v>242</v>
      </c>
      <c r="C79" s="113" t="s">
        <v>38</v>
      </c>
      <c r="D79" s="98"/>
      <c r="E79" s="146"/>
      <c r="F79" s="146"/>
      <c r="G79" s="147"/>
      <c r="H79" s="121"/>
      <c r="I79" s="121"/>
      <c r="J79" s="123" t="n">
        <v>1.5</v>
      </c>
      <c r="K79" s="116"/>
      <c r="L79" s="116"/>
    </row>
    <row r="80" customFormat="false" ht="52.5" hidden="false" customHeight="true" outlineLevel="1" collapsed="false">
      <c r="A80" s="108"/>
      <c r="B80" s="120" t="s">
        <v>243</v>
      </c>
      <c r="C80" s="113"/>
      <c r="D80" s="98"/>
      <c r="E80" s="146"/>
      <c r="F80" s="146"/>
      <c r="G80" s="147"/>
      <c r="H80" s="121"/>
      <c r="I80" s="121"/>
      <c r="J80" s="123" t="n">
        <v>2.552</v>
      </c>
      <c r="K80" s="116"/>
      <c r="L80" s="116"/>
    </row>
    <row r="81" customFormat="false" ht="67.5" hidden="false" customHeight="true" outlineLevel="1" collapsed="false">
      <c r="A81" s="108"/>
      <c r="B81" s="120" t="s">
        <v>244</v>
      </c>
      <c r="C81" s="113"/>
      <c r="D81" s="98"/>
      <c r="E81" s="146"/>
      <c r="F81" s="146"/>
      <c r="G81" s="147"/>
      <c r="H81" s="121"/>
      <c r="I81" s="121"/>
      <c r="J81" s="123" t="n">
        <v>1.7</v>
      </c>
      <c r="K81" s="116"/>
      <c r="L81" s="116"/>
    </row>
    <row r="82" customFormat="false" ht="34.5" hidden="false" customHeight="true" outlineLevel="1" collapsed="false">
      <c r="A82" s="108"/>
      <c r="B82" s="120" t="s">
        <v>245</v>
      </c>
      <c r="C82" s="113" t="s">
        <v>246</v>
      </c>
      <c r="D82" s="98"/>
      <c r="E82" s="146"/>
      <c r="F82" s="146"/>
      <c r="G82" s="147"/>
      <c r="H82" s="121"/>
      <c r="I82" s="121"/>
      <c r="J82" s="123" t="n">
        <v>5</v>
      </c>
      <c r="K82" s="116"/>
      <c r="L82" s="116"/>
    </row>
    <row r="83" customFormat="false" ht="35.25" hidden="false" customHeight="true" outlineLevel="1" collapsed="false">
      <c r="A83" s="108"/>
      <c r="B83" s="120" t="s">
        <v>247</v>
      </c>
      <c r="C83" s="113"/>
      <c r="D83" s="98"/>
      <c r="E83" s="146"/>
      <c r="F83" s="146"/>
      <c r="G83" s="147"/>
      <c r="H83" s="121"/>
      <c r="I83" s="121"/>
      <c r="J83" s="123" t="n">
        <v>0.5</v>
      </c>
      <c r="K83" s="116"/>
      <c r="L83" s="116"/>
    </row>
    <row r="84" customFormat="false" ht="35.25" hidden="false" customHeight="true" outlineLevel="1" collapsed="false">
      <c r="A84" s="108"/>
      <c r="B84" s="120" t="s">
        <v>248</v>
      </c>
      <c r="C84" s="104" t="s">
        <v>249</v>
      </c>
      <c r="D84" s="98"/>
      <c r="E84" s="146"/>
      <c r="F84" s="146"/>
      <c r="G84" s="147"/>
      <c r="H84" s="121"/>
      <c r="I84" s="121"/>
      <c r="J84" s="123" t="n">
        <v>10</v>
      </c>
      <c r="K84" s="116"/>
      <c r="L84" s="116"/>
    </row>
    <row r="85" customFormat="false" ht="54" hidden="false" customHeight="true" outlineLevel="1" collapsed="false">
      <c r="A85" s="108"/>
      <c r="B85" s="120" t="s">
        <v>250</v>
      </c>
      <c r="C85" s="104" t="s">
        <v>251</v>
      </c>
      <c r="D85" s="98"/>
      <c r="E85" s="146"/>
      <c r="F85" s="146"/>
      <c r="G85" s="147"/>
      <c r="H85" s="121"/>
      <c r="I85" s="121"/>
      <c r="J85" s="123" t="n">
        <v>2.8</v>
      </c>
      <c r="K85" s="116"/>
      <c r="L85" s="116"/>
    </row>
    <row r="86" customFormat="false" ht="22.5" hidden="false" customHeight="true" outlineLevel="0" collapsed="false">
      <c r="A86" s="135" t="s">
        <v>41</v>
      </c>
      <c r="B86" s="135"/>
      <c r="C86" s="135"/>
      <c r="D86" s="135"/>
      <c r="E86" s="135"/>
      <c r="F86" s="135"/>
      <c r="G86" s="135"/>
      <c r="H86" s="135"/>
      <c r="I86" s="135"/>
      <c r="J86" s="135"/>
      <c r="K86" s="116"/>
      <c r="L86" s="116"/>
    </row>
    <row r="87" customFormat="false" ht="33.75" hidden="false" customHeight="true" outlineLevel="0" collapsed="false">
      <c r="A87" s="98" t="s">
        <v>252</v>
      </c>
      <c r="B87" s="149" t="s">
        <v>148</v>
      </c>
      <c r="C87" s="98" t="s">
        <v>43</v>
      </c>
      <c r="D87" s="98" t="s">
        <v>149</v>
      </c>
      <c r="E87" s="109" t="n">
        <v>350</v>
      </c>
      <c r="F87" s="109" t="n">
        <v>310</v>
      </c>
      <c r="G87" s="99" t="n">
        <v>310</v>
      </c>
      <c r="H87" s="99" t="n">
        <v>98</v>
      </c>
      <c r="I87" s="99" t="n">
        <v>98</v>
      </c>
      <c r="J87" s="99" t="n">
        <f aca="false">SUM(J88+J89)</f>
        <v>101.4</v>
      </c>
      <c r="K87" s="102" t="n">
        <f aca="false">J87/E87</f>
        <v>0.289714285714286</v>
      </c>
      <c r="L87" s="102" t="n">
        <f aca="false">I87/G87</f>
        <v>0.316129032258065</v>
      </c>
    </row>
    <row r="88" customFormat="false" ht="19.5" hidden="false" customHeight="true" outlineLevel="1" collapsed="false">
      <c r="A88" s="96"/>
      <c r="B88" s="120" t="s">
        <v>253</v>
      </c>
      <c r="C88" s="98"/>
      <c r="D88" s="98"/>
      <c r="E88" s="96"/>
      <c r="F88" s="96"/>
      <c r="G88" s="96"/>
      <c r="H88" s="131"/>
      <c r="I88" s="96"/>
      <c r="J88" s="150" t="n">
        <v>48</v>
      </c>
      <c r="K88" s="116"/>
      <c r="L88" s="116"/>
    </row>
    <row r="89" customFormat="false" ht="18.75" hidden="false" customHeight="true" outlineLevel="1" collapsed="false">
      <c r="A89" s="95"/>
      <c r="B89" s="120" t="s">
        <v>254</v>
      </c>
      <c r="C89" s="98"/>
      <c r="D89" s="98"/>
      <c r="E89" s="95"/>
      <c r="F89" s="95"/>
      <c r="G89" s="95"/>
      <c r="H89" s="105"/>
      <c r="J89" s="105" t="n">
        <v>53.4</v>
      </c>
      <c r="K89" s="116"/>
      <c r="L89" s="116"/>
    </row>
    <row r="90" customFormat="false" ht="22.5" hidden="false" customHeight="true" outlineLevel="0" collapsed="false">
      <c r="A90" s="96" t="s">
        <v>45</v>
      </c>
      <c r="B90" s="96"/>
      <c r="C90" s="96"/>
      <c r="D90" s="96"/>
      <c r="E90" s="96"/>
      <c r="F90" s="96"/>
      <c r="G90" s="96"/>
      <c r="H90" s="96"/>
      <c r="I90" s="96"/>
      <c r="J90" s="96"/>
      <c r="K90" s="116"/>
      <c r="L90" s="116"/>
    </row>
    <row r="91" customFormat="false" ht="36" hidden="false" customHeight="true" outlineLevel="0" collapsed="false">
      <c r="A91" s="108" t="n">
        <v>11</v>
      </c>
      <c r="B91" s="145" t="s">
        <v>46</v>
      </c>
      <c r="C91" s="108" t="s">
        <v>45</v>
      </c>
      <c r="D91" s="108" t="s">
        <v>150</v>
      </c>
      <c r="E91" s="146" t="n">
        <v>2738.7</v>
      </c>
      <c r="F91" s="146" t="n">
        <v>2738.7</v>
      </c>
      <c r="G91" s="147" t="n">
        <v>2677.9</v>
      </c>
      <c r="H91" s="147" t="n">
        <v>1139.6</v>
      </c>
      <c r="I91" s="147" t="n">
        <v>1139.6</v>
      </c>
      <c r="J91" s="151" t="n">
        <f aca="false">SUM(J93+J94+J95+J96+J97+J98+J99+J100+J101+J102+J103+J104+J92)</f>
        <v>1233.6</v>
      </c>
      <c r="K91" s="102" t="n">
        <f aca="false">J91/E91</f>
        <v>0.450432687041297</v>
      </c>
      <c r="L91" s="102" t="n">
        <f aca="false">I91/G91</f>
        <v>0.425557339706486</v>
      </c>
    </row>
    <row r="92" customFormat="false" ht="53.25" hidden="false" customHeight="true" outlineLevel="1" collapsed="false">
      <c r="A92" s="108"/>
      <c r="B92" s="120" t="s">
        <v>255</v>
      </c>
      <c r="C92" s="108"/>
      <c r="D92" s="108"/>
      <c r="E92" s="146"/>
      <c r="F92" s="146"/>
      <c r="G92" s="147"/>
      <c r="H92" s="121"/>
      <c r="I92" s="121"/>
      <c r="J92" s="152" t="n">
        <v>19.8</v>
      </c>
      <c r="K92" s="124"/>
      <c r="L92" s="124"/>
    </row>
    <row r="93" customFormat="false" ht="51.75" hidden="false" customHeight="true" outlineLevel="1" collapsed="false">
      <c r="A93" s="108"/>
      <c r="B93" s="120" t="s">
        <v>256</v>
      </c>
      <c r="C93" s="108"/>
      <c r="D93" s="108"/>
      <c r="E93" s="146"/>
      <c r="F93" s="146"/>
      <c r="G93" s="147"/>
      <c r="H93" s="121"/>
      <c r="I93" s="121"/>
      <c r="J93" s="152" t="n">
        <v>49.3</v>
      </c>
      <c r="K93" s="124"/>
      <c r="L93" s="124"/>
    </row>
    <row r="94" customFormat="false" ht="138.75" hidden="false" customHeight="true" outlineLevel="1" collapsed="false">
      <c r="A94" s="108"/>
      <c r="B94" s="120" t="s">
        <v>257</v>
      </c>
      <c r="C94" s="108"/>
      <c r="D94" s="108"/>
      <c r="E94" s="146"/>
      <c r="F94" s="146"/>
      <c r="G94" s="147"/>
      <c r="H94" s="121"/>
      <c r="I94" s="121"/>
      <c r="J94" s="152" t="n">
        <v>115.1</v>
      </c>
      <c r="K94" s="124"/>
      <c r="L94" s="124"/>
    </row>
    <row r="95" customFormat="false" ht="71.25" hidden="false" customHeight="true" outlineLevel="1" collapsed="false">
      <c r="A95" s="108"/>
      <c r="B95" s="120" t="s">
        <v>258</v>
      </c>
      <c r="C95" s="108"/>
      <c r="D95" s="108"/>
      <c r="E95" s="146"/>
      <c r="F95" s="146"/>
      <c r="G95" s="147"/>
      <c r="H95" s="121"/>
      <c r="I95" s="121"/>
      <c r="J95" s="152" t="n">
        <v>27.9</v>
      </c>
      <c r="K95" s="124"/>
      <c r="L95" s="124"/>
    </row>
    <row r="96" customFormat="false" ht="102.75" hidden="false" customHeight="true" outlineLevel="1" collapsed="false">
      <c r="A96" s="108"/>
      <c r="B96" s="120" t="s">
        <v>259</v>
      </c>
      <c r="C96" s="108"/>
      <c r="D96" s="108"/>
      <c r="E96" s="146"/>
      <c r="F96" s="146"/>
      <c r="G96" s="147"/>
      <c r="H96" s="121"/>
      <c r="I96" s="121"/>
      <c r="J96" s="152" t="n">
        <v>242.7</v>
      </c>
      <c r="K96" s="124"/>
      <c r="L96" s="124"/>
    </row>
    <row r="97" customFormat="false" ht="36" hidden="false" customHeight="true" outlineLevel="1" collapsed="false">
      <c r="A97" s="108"/>
      <c r="B97" s="120" t="s">
        <v>260</v>
      </c>
      <c r="C97" s="108"/>
      <c r="D97" s="108"/>
      <c r="E97" s="146"/>
      <c r="F97" s="146"/>
      <c r="G97" s="147"/>
      <c r="H97" s="121"/>
      <c r="I97" s="121"/>
      <c r="J97" s="152" t="n">
        <v>0.5</v>
      </c>
      <c r="K97" s="124"/>
      <c r="L97" s="124"/>
    </row>
    <row r="98" customFormat="false" ht="72" hidden="false" customHeight="true" outlineLevel="1" collapsed="false">
      <c r="A98" s="108"/>
      <c r="B98" s="120" t="s">
        <v>261</v>
      </c>
      <c r="C98" s="108"/>
      <c r="D98" s="108"/>
      <c r="E98" s="146"/>
      <c r="F98" s="146"/>
      <c r="G98" s="147"/>
      <c r="H98" s="121"/>
      <c r="I98" s="121"/>
      <c r="J98" s="152" t="n">
        <v>7.9</v>
      </c>
      <c r="K98" s="124"/>
      <c r="L98" s="124"/>
    </row>
    <row r="99" customFormat="false" ht="74.25" hidden="false" customHeight="true" outlineLevel="1" collapsed="false">
      <c r="A99" s="108"/>
      <c r="B99" s="120" t="s">
        <v>262</v>
      </c>
      <c r="C99" s="108"/>
      <c r="D99" s="108"/>
      <c r="E99" s="146"/>
      <c r="F99" s="146"/>
      <c r="G99" s="147"/>
      <c r="H99" s="121"/>
      <c r="I99" s="121"/>
      <c r="J99" s="152" t="n">
        <v>30.4</v>
      </c>
      <c r="K99" s="124"/>
      <c r="L99" s="124"/>
    </row>
    <row r="100" customFormat="false" ht="36" hidden="false" customHeight="true" outlineLevel="1" collapsed="false">
      <c r="A100" s="108"/>
      <c r="B100" s="120" t="s">
        <v>263</v>
      </c>
      <c r="C100" s="108"/>
      <c r="D100" s="108"/>
      <c r="E100" s="146"/>
      <c r="F100" s="146"/>
      <c r="G100" s="147"/>
      <c r="H100" s="121"/>
      <c r="I100" s="121"/>
      <c r="J100" s="152" t="n">
        <v>661.9</v>
      </c>
      <c r="K100" s="124"/>
      <c r="L100" s="124"/>
    </row>
    <row r="101" customFormat="false" ht="36" hidden="false" customHeight="true" outlineLevel="1" collapsed="false">
      <c r="A101" s="108"/>
      <c r="B101" s="120" t="s">
        <v>264</v>
      </c>
      <c r="C101" s="108"/>
      <c r="D101" s="108"/>
      <c r="E101" s="146"/>
      <c r="F101" s="146"/>
      <c r="G101" s="147"/>
      <c r="H101" s="121"/>
      <c r="I101" s="121"/>
      <c r="J101" s="152" t="n">
        <v>21.6</v>
      </c>
      <c r="K101" s="124"/>
      <c r="L101" s="124"/>
    </row>
    <row r="102" customFormat="false" ht="36" hidden="false" customHeight="true" outlineLevel="1" collapsed="false">
      <c r="A102" s="108"/>
      <c r="B102" s="120" t="s">
        <v>265</v>
      </c>
      <c r="C102" s="108"/>
      <c r="D102" s="108"/>
      <c r="E102" s="146"/>
      <c r="F102" s="146"/>
      <c r="G102" s="147"/>
      <c r="H102" s="121"/>
      <c r="I102" s="121"/>
      <c r="J102" s="152" t="n">
        <v>12.5</v>
      </c>
      <c r="K102" s="124"/>
      <c r="L102" s="124"/>
    </row>
    <row r="103" customFormat="false" ht="69.75" hidden="false" customHeight="true" outlineLevel="1" collapsed="false">
      <c r="A103" s="108"/>
      <c r="B103" s="120" t="s">
        <v>266</v>
      </c>
      <c r="C103" s="108"/>
      <c r="D103" s="108"/>
      <c r="E103" s="146"/>
      <c r="F103" s="146"/>
      <c r="G103" s="147"/>
      <c r="H103" s="121"/>
      <c r="I103" s="121"/>
      <c r="J103" s="152" t="n">
        <v>24</v>
      </c>
      <c r="K103" s="124"/>
      <c r="L103" s="124"/>
    </row>
    <row r="104" customFormat="false" ht="70.5" hidden="false" customHeight="true" outlineLevel="1" collapsed="false">
      <c r="A104" s="108"/>
      <c r="B104" s="120" t="s">
        <v>267</v>
      </c>
      <c r="C104" s="108"/>
      <c r="D104" s="108"/>
      <c r="E104" s="146"/>
      <c r="F104" s="146"/>
      <c r="G104" s="147"/>
      <c r="H104" s="121"/>
      <c r="I104" s="121"/>
      <c r="J104" s="152" t="n">
        <v>20</v>
      </c>
      <c r="K104" s="124"/>
      <c r="L104" s="124"/>
    </row>
    <row r="105" customFormat="false" ht="16.5" hidden="false" customHeight="true" outlineLevel="0" collapsed="false">
      <c r="A105" s="96" t="s">
        <v>48</v>
      </c>
      <c r="B105" s="96"/>
      <c r="C105" s="96"/>
      <c r="D105" s="96"/>
      <c r="E105" s="96"/>
      <c r="F105" s="96"/>
      <c r="G105" s="96"/>
      <c r="H105" s="96"/>
      <c r="I105" s="96"/>
      <c r="J105" s="96"/>
      <c r="K105" s="96"/>
      <c r="L105" s="96"/>
    </row>
    <row r="106" customFormat="false" ht="70.5" hidden="false" customHeight="true" outlineLevel="0" collapsed="false">
      <c r="A106" s="98" t="s">
        <v>268</v>
      </c>
      <c r="B106" s="97" t="s">
        <v>49</v>
      </c>
      <c r="C106" s="98" t="s">
        <v>48</v>
      </c>
      <c r="D106" s="98" t="s">
        <v>50</v>
      </c>
      <c r="E106" s="109" t="n">
        <v>1318</v>
      </c>
      <c r="F106" s="109" t="n">
        <v>1182</v>
      </c>
      <c r="G106" s="153"/>
      <c r="H106" s="99"/>
      <c r="I106" s="99"/>
      <c r="J106" s="100"/>
      <c r="K106" s="154"/>
      <c r="L106" s="154"/>
    </row>
    <row r="107" customFormat="false" ht="36" hidden="false" customHeight="true" outlineLevel="0" collapsed="false">
      <c r="A107" s="108" t="s">
        <v>269</v>
      </c>
      <c r="B107" s="155" t="s">
        <v>51</v>
      </c>
      <c r="C107" s="98"/>
      <c r="D107" s="98" t="s">
        <v>52</v>
      </c>
      <c r="E107" s="109" t="n">
        <v>34931.2</v>
      </c>
      <c r="F107" s="109" t="n">
        <v>23559.2</v>
      </c>
      <c r="G107" s="99" t="n">
        <v>12893.8</v>
      </c>
      <c r="H107" s="99" t="n">
        <v>6787</v>
      </c>
      <c r="I107" s="99" t="n">
        <v>6787</v>
      </c>
      <c r="J107" s="100" t="n">
        <f aca="false">SUM(J110+J111+J109)</f>
        <v>6680.094</v>
      </c>
      <c r="K107" s="102" t="n">
        <f aca="false">J107/E107</f>
        <v>0.191235743404177</v>
      </c>
      <c r="L107" s="102" t="n">
        <f aca="false">I107/G107</f>
        <v>0.52637701841195</v>
      </c>
    </row>
    <row r="108" customFormat="false" ht="19.5" hidden="false" customHeight="true" outlineLevel="0" collapsed="false">
      <c r="A108" s="108"/>
      <c r="B108" s="156" t="s">
        <v>270</v>
      </c>
      <c r="C108" s="98"/>
      <c r="D108" s="98"/>
      <c r="E108" s="109"/>
      <c r="F108" s="109"/>
      <c r="G108" s="99"/>
      <c r="H108" s="99"/>
      <c r="I108" s="105" t="n">
        <v>815.5</v>
      </c>
      <c r="J108" s="100"/>
      <c r="K108" s="102"/>
      <c r="L108" s="102"/>
    </row>
    <row r="109" customFormat="false" ht="55.5" hidden="false" customHeight="true" outlineLevel="1" collapsed="false">
      <c r="A109" s="108"/>
      <c r="B109" s="156" t="s">
        <v>271</v>
      </c>
      <c r="C109" s="98"/>
      <c r="D109" s="98"/>
      <c r="E109" s="111"/>
      <c r="F109" s="111"/>
      <c r="G109" s="105"/>
      <c r="H109" s="105"/>
      <c r="I109" s="139"/>
      <c r="J109" s="107" t="n">
        <v>18.2</v>
      </c>
      <c r="K109" s="116"/>
      <c r="L109" s="116"/>
    </row>
    <row r="110" customFormat="false" ht="69" hidden="false" customHeight="true" outlineLevel="1" collapsed="false">
      <c r="A110" s="108"/>
      <c r="B110" s="156" t="s">
        <v>272</v>
      </c>
      <c r="C110" s="98"/>
      <c r="D110" s="98"/>
      <c r="E110" s="111"/>
      <c r="F110" s="111"/>
      <c r="G110" s="105"/>
      <c r="H110" s="105"/>
      <c r="I110" s="139"/>
      <c r="J110" s="107" t="n">
        <v>522.282</v>
      </c>
      <c r="K110" s="116"/>
      <c r="L110" s="116"/>
    </row>
    <row r="111" customFormat="false" ht="187.5" hidden="false" customHeight="true" outlineLevel="1" collapsed="false">
      <c r="A111" s="108"/>
      <c r="B111" s="156" t="s">
        <v>273</v>
      </c>
      <c r="C111" s="98"/>
      <c r="D111" s="98"/>
      <c r="E111" s="111"/>
      <c r="F111" s="111"/>
      <c r="G111" s="105"/>
      <c r="H111" s="105"/>
      <c r="I111" s="139"/>
      <c r="J111" s="107" t="n">
        <v>6139.612</v>
      </c>
      <c r="K111" s="116"/>
      <c r="L111" s="116"/>
    </row>
    <row r="112" customFormat="false" ht="87" hidden="false" customHeight="true" outlineLevel="0" collapsed="false">
      <c r="A112" s="108"/>
      <c r="B112" s="156" t="s">
        <v>274</v>
      </c>
      <c r="C112" s="98"/>
      <c r="D112" s="98"/>
      <c r="E112" s="111"/>
      <c r="F112" s="111"/>
      <c r="G112" s="105"/>
      <c r="H112" s="105"/>
      <c r="I112" s="139"/>
      <c r="J112" s="107" t="n">
        <v>31.567</v>
      </c>
      <c r="K112" s="116"/>
      <c r="L112" s="116"/>
    </row>
    <row r="113" customFormat="false" ht="37.5" hidden="false" customHeight="true" outlineLevel="0" collapsed="false">
      <c r="A113" s="108"/>
      <c r="B113" s="156" t="s">
        <v>275</v>
      </c>
      <c r="C113" s="98"/>
      <c r="D113" s="98"/>
      <c r="E113" s="111"/>
      <c r="F113" s="111"/>
      <c r="G113" s="105"/>
      <c r="H113" s="105"/>
      <c r="I113" s="139"/>
      <c r="J113" s="107" t="n">
        <v>8.4</v>
      </c>
      <c r="K113" s="116"/>
      <c r="L113" s="116"/>
    </row>
    <row r="114" customFormat="false" ht="20.25" hidden="false" customHeight="true" outlineLevel="0" collapsed="false">
      <c r="A114" s="157"/>
      <c r="B114" s="158" t="s">
        <v>18</v>
      </c>
      <c r="C114" s="158"/>
      <c r="D114" s="158"/>
      <c r="E114" s="109" t="n">
        <f aca="false">SUM(E107+E106)</f>
        <v>36249.2</v>
      </c>
      <c r="F114" s="109" t="n">
        <f aca="false">SUM(F107+F106)</f>
        <v>24741.2</v>
      </c>
      <c r="G114" s="109" t="n">
        <f aca="false">SUM(G107+G106)</f>
        <v>12893.8</v>
      </c>
      <c r="H114" s="99" t="n">
        <f aca="false">SUM(H107+H106)</f>
        <v>6787</v>
      </c>
      <c r="I114" s="99" t="n">
        <f aca="false">SUM(I106+I107)</f>
        <v>6787</v>
      </c>
      <c r="J114" s="100" t="n">
        <f aca="false">SUM(J107+J106)</f>
        <v>6680.094</v>
      </c>
      <c r="K114" s="102" t="n">
        <f aca="false">J114/E114</f>
        <v>0.184282522097039</v>
      </c>
      <c r="L114" s="102" t="n">
        <f aca="false">I114/G114</f>
        <v>0.52637701841195</v>
      </c>
    </row>
    <row r="115" customFormat="false" ht="26.25" hidden="false" customHeight="true" outlineLevel="0" collapsed="false">
      <c r="A115" s="135" t="s">
        <v>53</v>
      </c>
      <c r="B115" s="135"/>
      <c r="C115" s="135"/>
      <c r="D115" s="135"/>
      <c r="E115" s="135"/>
      <c r="F115" s="135"/>
      <c r="G115" s="135"/>
      <c r="H115" s="135"/>
      <c r="I115" s="135"/>
      <c r="J115" s="135"/>
      <c r="K115" s="116"/>
      <c r="L115" s="116"/>
    </row>
    <row r="116" customFormat="false" ht="51" hidden="false" customHeight="true" outlineLevel="0" collapsed="false">
      <c r="A116" s="98" t="s">
        <v>276</v>
      </c>
      <c r="B116" s="97" t="s">
        <v>54</v>
      </c>
      <c r="C116" s="98" t="s">
        <v>55</v>
      </c>
      <c r="D116" s="98" t="s">
        <v>56</v>
      </c>
      <c r="E116" s="109" t="n">
        <v>930</v>
      </c>
      <c r="F116" s="109" t="n">
        <v>930</v>
      </c>
      <c r="G116" s="99"/>
      <c r="H116" s="99" t="n">
        <v>370.7</v>
      </c>
      <c r="I116" s="99"/>
      <c r="J116" s="100" t="n">
        <v>370.7</v>
      </c>
      <c r="K116" s="102" t="n">
        <f aca="false">J116/E116</f>
        <v>0.398602150537634</v>
      </c>
      <c r="L116" s="154"/>
    </row>
    <row r="117" customFormat="false" ht="36" hidden="false" customHeight="true" outlineLevel="0" collapsed="false">
      <c r="A117" s="98"/>
      <c r="B117" s="104" t="s">
        <v>277</v>
      </c>
      <c r="C117" s="98"/>
      <c r="D117" s="98"/>
      <c r="E117" s="111"/>
      <c r="F117" s="111"/>
      <c r="G117" s="139"/>
      <c r="H117" s="105"/>
      <c r="I117" s="105"/>
      <c r="J117" s="107" t="n">
        <v>370.7</v>
      </c>
      <c r="K117" s="116"/>
      <c r="L117" s="116"/>
    </row>
    <row r="118" customFormat="false" ht="34.5" hidden="false" customHeight="true" outlineLevel="0" collapsed="false">
      <c r="A118" s="98" t="s">
        <v>278</v>
      </c>
      <c r="B118" s="97" t="s">
        <v>57</v>
      </c>
      <c r="C118" s="98"/>
      <c r="D118" s="98" t="s">
        <v>58</v>
      </c>
      <c r="E118" s="109" t="n">
        <v>6750</v>
      </c>
      <c r="F118" s="109" t="n">
        <v>6750</v>
      </c>
      <c r="G118" s="99"/>
      <c r="H118" s="99"/>
      <c r="I118" s="99"/>
      <c r="J118" s="100" t="n">
        <v>22</v>
      </c>
      <c r="K118" s="102" t="n">
        <f aca="false">J118/E118</f>
        <v>0.00325925925925926</v>
      </c>
      <c r="L118" s="154"/>
    </row>
    <row r="119" customFormat="false" ht="18" hidden="false" customHeight="true" outlineLevel="0" collapsed="false">
      <c r="A119" s="98"/>
      <c r="B119" s="104" t="s">
        <v>279</v>
      </c>
      <c r="C119" s="98"/>
      <c r="D119" s="98"/>
      <c r="E119" s="111"/>
      <c r="F119" s="111"/>
      <c r="G119" s="139"/>
      <c r="H119" s="105"/>
      <c r="I119" s="105"/>
      <c r="J119" s="107" t="n">
        <v>22</v>
      </c>
      <c r="K119" s="116"/>
      <c r="L119" s="116"/>
    </row>
    <row r="120" customFormat="false" ht="51" hidden="false" customHeight="true" outlineLevel="0" collapsed="false">
      <c r="A120" s="98" t="n">
        <v>16</v>
      </c>
      <c r="B120" s="97" t="s">
        <v>59</v>
      </c>
      <c r="C120" s="98"/>
      <c r="D120" s="98" t="s">
        <v>60</v>
      </c>
      <c r="E120" s="109" t="n">
        <v>700</v>
      </c>
      <c r="F120" s="109" t="n">
        <v>700</v>
      </c>
      <c r="G120" s="153"/>
      <c r="H120" s="99"/>
      <c r="I120" s="99"/>
      <c r="J120" s="100"/>
      <c r="K120" s="154"/>
      <c r="L120" s="154"/>
    </row>
    <row r="121" customFormat="false" ht="18.75" hidden="false" customHeight="true" outlineLevel="0" collapsed="false">
      <c r="A121" s="113"/>
      <c r="B121" s="97" t="s">
        <v>18</v>
      </c>
      <c r="C121" s="97"/>
      <c r="D121" s="97"/>
      <c r="E121" s="159" t="n">
        <f aca="false">SUM(E120+E118+E116)</f>
        <v>8380</v>
      </c>
      <c r="F121" s="159" t="n">
        <f aca="false">SUM(F120+F118+F116)</f>
        <v>8380</v>
      </c>
      <c r="G121" s="159" t="n">
        <f aca="false">SUM(G116:G120)</f>
        <v>0</v>
      </c>
      <c r="H121" s="99" t="n">
        <f aca="false">SUM(H120+H118+H116)</f>
        <v>370.7</v>
      </c>
      <c r="I121" s="99" t="n">
        <f aca="false">SUM(I120+I118+I116)</f>
        <v>0</v>
      </c>
      <c r="J121" s="100" t="n">
        <f aca="false">SUM(J120+J118+J116)</f>
        <v>392.7</v>
      </c>
      <c r="K121" s="102" t="n">
        <f aca="false">J121/E121</f>
        <v>0.0468615751789976</v>
      </c>
      <c r="L121" s="154"/>
    </row>
    <row r="122" customFormat="false" ht="17.25" hidden="false" customHeight="true" outlineLevel="0" collapsed="false">
      <c r="A122" s="135" t="s">
        <v>61</v>
      </c>
      <c r="B122" s="135"/>
      <c r="C122" s="135"/>
      <c r="D122" s="135"/>
      <c r="E122" s="135"/>
      <c r="F122" s="135"/>
      <c r="G122" s="135"/>
      <c r="H122" s="135"/>
      <c r="I122" s="135"/>
      <c r="J122" s="135"/>
      <c r="K122" s="116"/>
      <c r="L122" s="116"/>
    </row>
    <row r="123" s="160" customFormat="true" ht="52.5" hidden="false" customHeight="true" outlineLevel="0" collapsed="false">
      <c r="A123" s="108" t="n">
        <v>17</v>
      </c>
      <c r="B123" s="136" t="s">
        <v>62</v>
      </c>
      <c r="C123" s="98" t="s">
        <v>61</v>
      </c>
      <c r="D123" s="98" t="s">
        <v>63</v>
      </c>
      <c r="E123" s="109" t="n">
        <v>250</v>
      </c>
      <c r="F123" s="109" t="n">
        <v>250</v>
      </c>
      <c r="G123" s="100"/>
      <c r="H123" s="99"/>
      <c r="I123" s="99"/>
      <c r="J123" s="100"/>
      <c r="K123" s="154"/>
      <c r="L123" s="154"/>
    </row>
    <row r="124" s="160" customFormat="true" ht="38.25" hidden="false" customHeight="true" outlineLevel="0" collapsed="false">
      <c r="A124" s="108" t="n">
        <v>18</v>
      </c>
      <c r="B124" s="149" t="s">
        <v>151</v>
      </c>
      <c r="C124" s="98"/>
      <c r="D124" s="98" t="s">
        <v>152</v>
      </c>
      <c r="E124" s="109" t="n">
        <v>250</v>
      </c>
      <c r="F124" s="109" t="n">
        <v>250</v>
      </c>
      <c r="G124" s="100" t="n">
        <v>200</v>
      </c>
      <c r="H124" s="99" t="n">
        <v>58.4</v>
      </c>
      <c r="I124" s="99" t="n">
        <v>58.4</v>
      </c>
      <c r="J124" s="99" t="n">
        <v>52.7</v>
      </c>
      <c r="K124" s="102" t="n">
        <f aca="false">J124/E124</f>
        <v>0.2108</v>
      </c>
      <c r="L124" s="154"/>
    </row>
    <row r="125" customFormat="false" ht="51.75" hidden="false" customHeight="true" outlineLevel="0" collapsed="false">
      <c r="A125" s="108"/>
      <c r="B125" s="161" t="s">
        <v>280</v>
      </c>
      <c r="C125" s="98"/>
      <c r="D125" s="98"/>
      <c r="E125" s="162"/>
      <c r="F125" s="162"/>
      <c r="G125" s="105"/>
      <c r="H125" s="105"/>
      <c r="J125" s="105" t="n">
        <v>52.7</v>
      </c>
      <c r="K125" s="116"/>
      <c r="L125" s="116"/>
    </row>
    <row r="126" s="160" customFormat="true" ht="25.5" hidden="false" customHeight="true" outlineLevel="0" collapsed="false">
      <c r="A126" s="108" t="s">
        <v>281</v>
      </c>
      <c r="B126" s="149" t="s">
        <v>282</v>
      </c>
      <c r="C126" s="98"/>
      <c r="D126" s="98" t="s">
        <v>283</v>
      </c>
      <c r="E126" s="100" t="n">
        <v>177.275</v>
      </c>
      <c r="F126" s="100" t="n">
        <v>95.275</v>
      </c>
      <c r="G126" s="100" t="n">
        <v>15</v>
      </c>
      <c r="H126" s="99"/>
      <c r="I126" s="99"/>
      <c r="J126" s="100" t="n">
        <v>5.1</v>
      </c>
      <c r="K126" s="102" t="n">
        <f aca="false">J126/E126</f>
        <v>0.0287688619376675</v>
      </c>
      <c r="L126" s="154"/>
    </row>
    <row r="127" customFormat="false" ht="22.5" hidden="false" customHeight="true" outlineLevel="0" collapsed="false">
      <c r="A127" s="108"/>
      <c r="B127" s="161" t="s">
        <v>284</v>
      </c>
      <c r="C127" s="163"/>
      <c r="D127" s="98"/>
      <c r="E127" s="95"/>
      <c r="F127" s="164"/>
      <c r="H127" s="105"/>
      <c r="I127" s="105"/>
      <c r="J127" s="107" t="n">
        <v>5.1</v>
      </c>
      <c r="K127" s="116"/>
      <c r="L127" s="116"/>
    </row>
    <row r="128" customFormat="false" ht="21" hidden="false" customHeight="true" outlineLevel="0" collapsed="false">
      <c r="A128" s="113"/>
      <c r="B128" s="149" t="s">
        <v>18</v>
      </c>
      <c r="C128" s="104"/>
      <c r="D128" s="149"/>
      <c r="E128" s="109" t="n">
        <f aca="false">SUM(E126+E124+E123)</f>
        <v>677.275</v>
      </c>
      <c r="F128" s="109" t="n">
        <f aca="false">SUM(F126+F124+F123)</f>
        <v>595.275</v>
      </c>
      <c r="G128" s="165" t="n">
        <f aca="false">SUM(G126+G124+G123)</f>
        <v>215</v>
      </c>
      <c r="H128" s="99" t="n">
        <f aca="false">SUM(H123+H124+H126)</f>
        <v>58.4</v>
      </c>
      <c r="I128" s="99" t="n">
        <f aca="false">SUM(I123+I124+I126)</f>
        <v>58.4</v>
      </c>
      <c r="J128" s="100" t="n">
        <f aca="false">SUM(J126+J124+J123)</f>
        <v>57.8</v>
      </c>
      <c r="K128" s="102" t="n">
        <f aca="false">J128/E128</f>
        <v>0.0853419954966594</v>
      </c>
      <c r="L128" s="102" t="n">
        <f aca="false">I128/G128</f>
        <v>0.271627906976744</v>
      </c>
    </row>
    <row r="129" customFormat="false" ht="19.5" hidden="false" customHeight="true" outlineLevel="0" collapsed="false">
      <c r="A129" s="135" t="s">
        <v>68</v>
      </c>
      <c r="B129" s="135"/>
      <c r="C129" s="135"/>
      <c r="D129" s="135"/>
      <c r="E129" s="135"/>
      <c r="F129" s="135"/>
      <c r="G129" s="135"/>
      <c r="H129" s="135"/>
      <c r="I129" s="135"/>
      <c r="J129" s="135"/>
      <c r="K129" s="116"/>
      <c r="L129" s="116"/>
    </row>
    <row r="130" customFormat="false" ht="49.5" hidden="false" customHeight="false" outlineLevel="0" collapsed="false">
      <c r="A130" s="98" t="n">
        <v>20</v>
      </c>
      <c r="B130" s="97" t="s">
        <v>69</v>
      </c>
      <c r="C130" s="98" t="s">
        <v>68</v>
      </c>
      <c r="D130" s="98" t="s">
        <v>70</v>
      </c>
      <c r="E130" s="109" t="n">
        <v>801.5</v>
      </c>
      <c r="F130" s="109" t="n">
        <v>801.5</v>
      </c>
      <c r="G130" s="99" t="n">
        <v>100</v>
      </c>
      <c r="H130" s="105"/>
      <c r="I130" s="105"/>
      <c r="J130" s="107"/>
      <c r="K130" s="116"/>
      <c r="L130" s="116"/>
    </row>
    <row r="131" customFormat="false" ht="18" hidden="false" customHeight="true" outlineLevel="0" collapsed="false">
      <c r="A131" s="135" t="s">
        <v>71</v>
      </c>
      <c r="B131" s="135"/>
      <c r="C131" s="135"/>
      <c r="D131" s="135"/>
      <c r="E131" s="135"/>
      <c r="F131" s="135"/>
      <c r="G131" s="135"/>
      <c r="H131" s="135"/>
      <c r="I131" s="135"/>
      <c r="J131" s="135"/>
      <c r="K131" s="116"/>
      <c r="L131" s="116"/>
    </row>
    <row r="132" customFormat="false" ht="51.75" hidden="false" customHeight="true" outlineLevel="0" collapsed="false">
      <c r="A132" s="108" t="s">
        <v>285</v>
      </c>
      <c r="B132" s="97" t="s">
        <v>72</v>
      </c>
      <c r="C132" s="98" t="s">
        <v>73</v>
      </c>
      <c r="D132" s="98" t="s">
        <v>74</v>
      </c>
      <c r="E132" s="109" t="n">
        <v>900</v>
      </c>
      <c r="F132" s="109" t="n">
        <v>150</v>
      </c>
      <c r="G132" s="153"/>
      <c r="H132" s="99"/>
      <c r="I132" s="99"/>
      <c r="J132" s="100"/>
      <c r="K132" s="154"/>
      <c r="L132" s="154"/>
      <c r="M132" s="160"/>
    </row>
    <row r="133" customFormat="false" ht="20.25" hidden="false" customHeight="true" outlineLevel="0" collapsed="false">
      <c r="A133" s="98" t="n">
        <v>22</v>
      </c>
      <c r="B133" s="97" t="s">
        <v>286</v>
      </c>
      <c r="C133" s="98"/>
      <c r="D133" s="98" t="s">
        <v>287</v>
      </c>
      <c r="E133" s="109" t="n">
        <v>10637</v>
      </c>
      <c r="F133" s="109" t="n">
        <v>10637</v>
      </c>
      <c r="G133" s="153"/>
      <c r="H133" s="105"/>
      <c r="I133" s="105"/>
      <c r="J133" s="107"/>
      <c r="K133" s="116"/>
      <c r="L133" s="116"/>
    </row>
    <row r="134" customFormat="false" ht="18.75" hidden="false" customHeight="true" outlineLevel="0" collapsed="false">
      <c r="A134" s="98"/>
      <c r="B134" s="104" t="s">
        <v>288</v>
      </c>
      <c r="C134" s="98"/>
      <c r="D134" s="98"/>
      <c r="E134" s="109"/>
      <c r="F134" s="109"/>
      <c r="G134" s="99"/>
      <c r="H134" s="105"/>
      <c r="I134" s="105"/>
      <c r="J134" s="107"/>
      <c r="K134" s="116"/>
      <c r="L134" s="116"/>
    </row>
    <row r="135" customFormat="false" ht="17.25" hidden="false" customHeight="true" outlineLevel="0" collapsed="false">
      <c r="A135" s="98"/>
      <c r="B135" s="104" t="s">
        <v>289</v>
      </c>
      <c r="C135" s="98"/>
      <c r="D135" s="98"/>
      <c r="E135" s="109"/>
      <c r="F135" s="109"/>
      <c r="G135" s="99"/>
      <c r="H135" s="105"/>
      <c r="I135" s="105"/>
      <c r="J135" s="107"/>
      <c r="K135" s="116"/>
      <c r="L135" s="116"/>
    </row>
    <row r="136" customFormat="false" ht="18.75" hidden="false" customHeight="true" outlineLevel="0" collapsed="false">
      <c r="A136" s="98"/>
      <c r="B136" s="104" t="s">
        <v>290</v>
      </c>
      <c r="C136" s="98"/>
      <c r="D136" s="98"/>
      <c r="E136" s="109"/>
      <c r="F136" s="109"/>
      <c r="G136" s="99"/>
      <c r="H136" s="105"/>
      <c r="I136" s="105"/>
      <c r="J136" s="107"/>
      <c r="K136" s="116"/>
      <c r="L136" s="116"/>
    </row>
    <row r="137" customFormat="false" ht="19.5" hidden="false" customHeight="true" outlineLevel="0" collapsed="false">
      <c r="A137" s="98" t="n">
        <v>23</v>
      </c>
      <c r="B137" s="97" t="s">
        <v>76</v>
      </c>
      <c r="C137" s="98"/>
      <c r="D137" s="98" t="s">
        <v>65</v>
      </c>
      <c r="E137" s="95"/>
      <c r="F137" s="95"/>
      <c r="G137" s="139"/>
      <c r="H137" s="105"/>
      <c r="I137" s="105"/>
      <c r="J137" s="107"/>
      <c r="K137" s="116"/>
      <c r="L137" s="116"/>
    </row>
    <row r="138" customFormat="false" ht="21.75" hidden="false" customHeight="true" outlineLevel="0" collapsed="false">
      <c r="A138" s="113"/>
      <c r="B138" s="97" t="s">
        <v>18</v>
      </c>
      <c r="C138" s="97"/>
      <c r="D138" s="97"/>
      <c r="E138" s="109" t="n">
        <f aca="false">SUM(E132:E137)</f>
        <v>11537</v>
      </c>
      <c r="F138" s="109" t="n">
        <f aca="false">SUM(F132:F137)</f>
        <v>10787</v>
      </c>
      <c r="G138" s="109" t="n">
        <f aca="false">SUM(G132:G137)</f>
        <v>0</v>
      </c>
      <c r="H138" s="105"/>
      <c r="I138" s="105"/>
      <c r="J138" s="107"/>
      <c r="K138" s="116"/>
      <c r="L138" s="116"/>
    </row>
    <row r="139" customFormat="false" ht="21" hidden="false" customHeight="true" outlineLevel="0" collapsed="false">
      <c r="A139" s="135" t="s">
        <v>77</v>
      </c>
      <c r="B139" s="135"/>
      <c r="C139" s="135"/>
      <c r="D139" s="135"/>
      <c r="E139" s="135"/>
      <c r="F139" s="135"/>
      <c r="G139" s="135"/>
      <c r="H139" s="135"/>
      <c r="I139" s="135"/>
      <c r="J139" s="135"/>
      <c r="K139" s="116"/>
      <c r="L139" s="116"/>
    </row>
    <row r="140" customFormat="false" ht="87" hidden="false" customHeight="true" outlineLevel="0" collapsed="false">
      <c r="A140" s="98" t="n">
        <v>24</v>
      </c>
      <c r="B140" s="97" t="s">
        <v>78</v>
      </c>
      <c r="C140" s="97" t="s">
        <v>77</v>
      </c>
      <c r="D140" s="98" t="s">
        <v>79</v>
      </c>
      <c r="E140" s="109" t="n">
        <v>250</v>
      </c>
      <c r="F140" s="109" t="n">
        <v>250</v>
      </c>
      <c r="G140" s="166"/>
      <c r="H140" s="99"/>
      <c r="I140" s="99"/>
      <c r="J140" s="100"/>
      <c r="K140" s="154"/>
      <c r="L140" s="154"/>
    </row>
    <row r="141" customFormat="false" ht="19.5" hidden="false" customHeight="true" outlineLevel="0" collapsed="false">
      <c r="A141" s="98" t="s">
        <v>291</v>
      </c>
      <c r="B141" s="98"/>
      <c r="C141" s="98"/>
      <c r="D141" s="98"/>
      <c r="E141" s="98"/>
      <c r="F141" s="98"/>
      <c r="G141" s="98"/>
      <c r="H141" s="98"/>
      <c r="I141" s="98"/>
      <c r="J141" s="98"/>
      <c r="K141" s="98"/>
      <c r="L141" s="98"/>
    </row>
    <row r="142" customFormat="false" ht="35.25" hidden="false" customHeight="true" outlineLevel="0" collapsed="false">
      <c r="A142" s="98" t="n">
        <v>25</v>
      </c>
      <c r="B142" s="136" t="s">
        <v>80</v>
      </c>
      <c r="C142" s="98" t="s">
        <v>291</v>
      </c>
      <c r="D142" s="98" t="s">
        <v>65</v>
      </c>
      <c r="E142" s="109" t="n">
        <v>96</v>
      </c>
      <c r="F142" s="109" t="n">
        <v>96</v>
      </c>
      <c r="G142" s="153"/>
      <c r="H142" s="99"/>
      <c r="I142" s="99"/>
      <c r="J142" s="100"/>
      <c r="K142" s="154"/>
      <c r="L142" s="154"/>
    </row>
    <row r="143" customFormat="false" ht="37.5" hidden="false" customHeight="true" outlineLevel="0" collapsed="false">
      <c r="A143" s="98" t="n">
        <v>26</v>
      </c>
      <c r="B143" s="136" t="s">
        <v>292</v>
      </c>
      <c r="C143" s="98"/>
      <c r="D143" s="98" t="s">
        <v>65</v>
      </c>
      <c r="E143" s="109" t="n">
        <v>97</v>
      </c>
      <c r="F143" s="109" t="n">
        <v>97</v>
      </c>
      <c r="G143" s="153"/>
      <c r="H143" s="99"/>
      <c r="I143" s="99"/>
      <c r="J143" s="100"/>
      <c r="K143" s="154"/>
      <c r="L143" s="154"/>
    </row>
    <row r="144" customFormat="false" ht="52.5" hidden="false" customHeight="true" outlineLevel="0" collapsed="false">
      <c r="A144" s="98" t="n">
        <v>27</v>
      </c>
      <c r="B144" s="136" t="s">
        <v>293</v>
      </c>
      <c r="C144" s="98"/>
      <c r="D144" s="98" t="s">
        <v>294</v>
      </c>
      <c r="E144" s="109"/>
      <c r="F144" s="109"/>
      <c r="G144" s="153"/>
      <c r="H144" s="99"/>
      <c r="I144" s="99"/>
      <c r="J144" s="100"/>
      <c r="K144" s="154"/>
      <c r="L144" s="154"/>
    </row>
    <row r="145" customFormat="false" ht="15.75" hidden="false" customHeight="true" outlineLevel="0" collapsed="false">
      <c r="A145" s="113" t="s">
        <v>295</v>
      </c>
      <c r="B145" s="97" t="s">
        <v>18</v>
      </c>
      <c r="C145" s="97"/>
      <c r="D145" s="104"/>
      <c r="E145" s="109" t="n">
        <f aca="false">SUM(E142+E143+E144)</f>
        <v>193</v>
      </c>
      <c r="F145" s="109" t="n">
        <f aca="false">SUM(F144+F143+F142)</f>
        <v>193</v>
      </c>
      <c r="G145" s="109" t="n">
        <f aca="false">SUM(G140:G143)</f>
        <v>0</v>
      </c>
      <c r="H145" s="105"/>
      <c r="I145" s="105"/>
      <c r="J145" s="107"/>
      <c r="K145" s="116"/>
      <c r="L145" s="116"/>
    </row>
    <row r="146" customFormat="false" ht="17.25" hidden="false" customHeight="true" outlineLevel="0" collapsed="false">
      <c r="A146" s="135" t="s">
        <v>82</v>
      </c>
      <c r="B146" s="135"/>
      <c r="C146" s="135"/>
      <c r="D146" s="135"/>
      <c r="E146" s="135"/>
      <c r="F146" s="135"/>
      <c r="G146" s="135"/>
      <c r="H146" s="135"/>
      <c r="I146" s="135"/>
      <c r="J146" s="135"/>
      <c r="K146" s="116"/>
      <c r="L146" s="116"/>
    </row>
    <row r="147" customFormat="false" ht="65.25" hidden="false" customHeight="true" outlineLevel="0" collapsed="false">
      <c r="A147" s="117" t="n">
        <v>28</v>
      </c>
      <c r="B147" s="97" t="s">
        <v>83</v>
      </c>
      <c r="C147" s="98" t="s">
        <v>82</v>
      </c>
      <c r="D147" s="98" t="s">
        <v>84</v>
      </c>
      <c r="E147" s="109" t="n">
        <v>1500</v>
      </c>
      <c r="F147" s="109" t="n">
        <v>1500</v>
      </c>
      <c r="G147" s="109" t="n">
        <v>48</v>
      </c>
      <c r="H147" s="105"/>
      <c r="I147" s="105"/>
      <c r="J147" s="107"/>
      <c r="K147" s="116"/>
      <c r="L147" s="116"/>
    </row>
    <row r="148" customFormat="false" ht="21" hidden="false" customHeight="true" outlineLevel="0" collapsed="false">
      <c r="A148" s="98" t="n">
        <v>29</v>
      </c>
      <c r="B148" s="136" t="s">
        <v>85</v>
      </c>
      <c r="C148" s="98"/>
      <c r="D148" s="98" t="s">
        <v>65</v>
      </c>
      <c r="E148" s="109" t="n">
        <v>21600</v>
      </c>
      <c r="F148" s="109" t="n">
        <v>21600</v>
      </c>
      <c r="G148" s="153"/>
      <c r="H148" s="105"/>
      <c r="I148" s="105"/>
      <c r="J148" s="107"/>
      <c r="K148" s="116"/>
      <c r="L148" s="116"/>
    </row>
    <row r="149" customFormat="false" ht="32.25" hidden="false" customHeight="true" outlineLevel="0" collapsed="false">
      <c r="A149" s="98" t="n">
        <v>30</v>
      </c>
      <c r="B149" s="136" t="s">
        <v>86</v>
      </c>
      <c r="C149" s="98"/>
      <c r="D149" s="98" t="s">
        <v>65</v>
      </c>
      <c r="E149" s="109" t="n">
        <v>21400</v>
      </c>
      <c r="F149" s="109" t="n">
        <v>21400</v>
      </c>
      <c r="G149" s="153"/>
      <c r="H149" s="105"/>
      <c r="I149" s="105"/>
      <c r="J149" s="107"/>
      <c r="K149" s="116"/>
      <c r="L149" s="116"/>
    </row>
    <row r="150" customFormat="false" ht="20.25" hidden="false" customHeight="true" outlineLevel="0" collapsed="false">
      <c r="A150" s="90"/>
      <c r="B150" s="97" t="s">
        <v>18</v>
      </c>
      <c r="C150" s="95"/>
      <c r="D150" s="95"/>
      <c r="E150" s="109" t="n">
        <f aca="false">SUM(E147+E148+E149)</f>
        <v>44500</v>
      </c>
      <c r="F150" s="109" t="n">
        <f aca="false">SUM(F147+F148+F149)</f>
        <v>44500</v>
      </c>
      <c r="G150" s="109" t="n">
        <f aca="false">SUM(G147:G149)</f>
        <v>48</v>
      </c>
      <c r="H150" s="105"/>
      <c r="I150" s="105"/>
      <c r="J150" s="107"/>
      <c r="K150" s="116"/>
      <c r="L150" s="116"/>
    </row>
    <row r="151" customFormat="false" ht="18" hidden="false" customHeight="true" outlineLevel="0" collapsed="false">
      <c r="A151" s="135" t="s">
        <v>87</v>
      </c>
      <c r="B151" s="135"/>
      <c r="C151" s="135"/>
      <c r="D151" s="135"/>
      <c r="E151" s="135"/>
      <c r="F151" s="135"/>
      <c r="G151" s="135"/>
      <c r="H151" s="135"/>
      <c r="I151" s="135"/>
      <c r="J151" s="135"/>
      <c r="K151" s="116"/>
      <c r="L151" s="116"/>
    </row>
    <row r="152" customFormat="false" ht="54.75" hidden="false" customHeight="true" outlineLevel="0" collapsed="false">
      <c r="A152" s="98" t="s">
        <v>296</v>
      </c>
      <c r="B152" s="97" t="s">
        <v>88</v>
      </c>
      <c r="C152" s="98" t="s">
        <v>89</v>
      </c>
      <c r="D152" s="98" t="s">
        <v>90</v>
      </c>
      <c r="E152" s="114" t="n">
        <v>8100</v>
      </c>
      <c r="F152" s="114" t="n">
        <v>4900</v>
      </c>
      <c r="G152" s="167" t="n">
        <v>1000</v>
      </c>
      <c r="H152" s="99"/>
      <c r="I152" s="99"/>
      <c r="J152" s="100"/>
      <c r="K152" s="154"/>
      <c r="L152" s="154"/>
    </row>
    <row r="153" customFormat="false" ht="53.25" hidden="false" customHeight="true" outlineLevel="0" collapsed="false">
      <c r="A153" s="98" t="n">
        <v>32</v>
      </c>
      <c r="B153" s="97" t="s">
        <v>91</v>
      </c>
      <c r="C153" s="108" t="s">
        <v>92</v>
      </c>
      <c r="D153" s="98" t="s">
        <v>93</v>
      </c>
      <c r="E153" s="114" t="n">
        <v>1000</v>
      </c>
      <c r="F153" s="114" t="n">
        <v>1000</v>
      </c>
      <c r="G153" s="167"/>
      <c r="H153" s="99"/>
      <c r="I153" s="99"/>
      <c r="J153" s="100"/>
      <c r="K153" s="154"/>
      <c r="L153" s="154"/>
    </row>
    <row r="154" customFormat="false" ht="32.25" hidden="false" customHeight="true" outlineLevel="0" collapsed="false">
      <c r="A154" s="117" t="n">
        <v>33</v>
      </c>
      <c r="B154" s="97" t="s">
        <v>153</v>
      </c>
      <c r="C154" s="108"/>
      <c r="D154" s="98" t="s">
        <v>154</v>
      </c>
      <c r="E154" s="167" t="n">
        <v>3700</v>
      </c>
      <c r="F154" s="167" t="n">
        <v>3700</v>
      </c>
      <c r="G154" s="167"/>
      <c r="H154" s="99"/>
      <c r="I154" s="99"/>
      <c r="J154" s="100"/>
      <c r="K154" s="154"/>
      <c r="L154" s="154"/>
    </row>
    <row r="155" s="142" customFormat="true" ht="51.75" hidden="false" customHeight="true" outlineLevel="0" collapsed="false">
      <c r="A155" s="108" t="s">
        <v>297</v>
      </c>
      <c r="B155" s="149" t="s">
        <v>96</v>
      </c>
      <c r="C155" s="98" t="s">
        <v>87</v>
      </c>
      <c r="D155" s="98" t="s">
        <v>97</v>
      </c>
      <c r="E155" s="167" t="n">
        <v>60</v>
      </c>
      <c r="F155" s="167" t="n">
        <v>4</v>
      </c>
      <c r="G155" s="167"/>
      <c r="H155" s="99"/>
      <c r="I155" s="99"/>
      <c r="J155" s="100"/>
      <c r="K155" s="154"/>
      <c r="L155" s="154"/>
    </row>
    <row r="156" s="170" customFormat="true" ht="48.75" hidden="false" customHeight="true" outlineLevel="0" collapsed="false">
      <c r="A156" s="108" t="s">
        <v>298</v>
      </c>
      <c r="B156" s="168" t="s">
        <v>98</v>
      </c>
      <c r="C156" s="98" t="s">
        <v>87</v>
      </c>
      <c r="D156" s="98" t="s">
        <v>99</v>
      </c>
      <c r="E156" s="169" t="n">
        <v>22900</v>
      </c>
      <c r="F156" s="169" t="n">
        <v>9500</v>
      </c>
      <c r="G156" s="169" t="n">
        <v>4301</v>
      </c>
      <c r="H156" s="147" t="n">
        <v>1436.4</v>
      </c>
      <c r="I156" s="147" t="n">
        <v>1436.4</v>
      </c>
      <c r="J156" s="151" t="n">
        <f aca="false">SUM(J160+J159+J158+J157)</f>
        <v>449.936</v>
      </c>
      <c r="K156" s="102" t="n">
        <f aca="false">J156/E156</f>
        <v>0.0196478602620087</v>
      </c>
      <c r="L156" s="102" t="n">
        <f aca="false">I156/G156</f>
        <v>0.333968844454778</v>
      </c>
    </row>
    <row r="157" s="170" customFormat="true" ht="18.75" hidden="false" customHeight="true" outlineLevel="1" collapsed="false">
      <c r="A157" s="98"/>
      <c r="B157" s="161" t="s">
        <v>299</v>
      </c>
      <c r="C157" s="97"/>
      <c r="D157" s="98"/>
      <c r="E157" s="171"/>
      <c r="F157" s="171"/>
      <c r="G157" s="171"/>
      <c r="H157" s="105"/>
      <c r="I157" s="105" t="n">
        <v>873.417</v>
      </c>
      <c r="J157" s="172"/>
      <c r="K157" s="116"/>
      <c r="L157" s="116"/>
    </row>
    <row r="158" s="170" customFormat="true" ht="33" hidden="false" customHeight="true" outlineLevel="1" collapsed="false">
      <c r="A158" s="98"/>
      <c r="B158" s="161" t="s">
        <v>300</v>
      </c>
      <c r="C158" s="104" t="s">
        <v>301</v>
      </c>
      <c r="D158" s="98"/>
      <c r="E158" s="171"/>
      <c r="F158" s="171"/>
      <c r="G158" s="171"/>
      <c r="H158" s="105"/>
      <c r="I158" s="105"/>
      <c r="J158" s="105" t="n">
        <v>123.3</v>
      </c>
      <c r="K158" s="116"/>
      <c r="L158" s="116"/>
    </row>
    <row r="159" s="170" customFormat="true" ht="16.5" hidden="false" customHeight="true" outlineLevel="1" collapsed="false">
      <c r="A159" s="98"/>
      <c r="B159" s="161" t="s">
        <v>302</v>
      </c>
      <c r="C159" s="104" t="s">
        <v>303</v>
      </c>
      <c r="D159" s="98"/>
      <c r="E159" s="171"/>
      <c r="F159" s="171"/>
      <c r="G159" s="171"/>
      <c r="H159" s="105"/>
      <c r="I159" s="105"/>
      <c r="J159" s="105" t="n">
        <v>319.638</v>
      </c>
      <c r="K159" s="116"/>
      <c r="L159" s="116"/>
    </row>
    <row r="160" s="170" customFormat="true" ht="16.5" hidden="false" customHeight="true" outlineLevel="1" collapsed="false">
      <c r="A160" s="98"/>
      <c r="B160" s="161" t="s">
        <v>304</v>
      </c>
      <c r="C160" s="97"/>
      <c r="D160" s="98"/>
      <c r="E160" s="171"/>
      <c r="F160" s="171"/>
      <c r="G160" s="171"/>
      <c r="H160" s="105"/>
      <c r="I160" s="105"/>
      <c r="J160" s="105" t="n">
        <v>6.998</v>
      </c>
      <c r="K160" s="116"/>
      <c r="L160" s="116"/>
    </row>
    <row r="161" s="170" customFormat="true" ht="50.25" hidden="false" customHeight="true" outlineLevel="0" collapsed="false">
      <c r="A161" s="173" t="s">
        <v>305</v>
      </c>
      <c r="B161" s="174" t="s">
        <v>100</v>
      </c>
      <c r="C161" s="98" t="s">
        <v>87</v>
      </c>
      <c r="D161" s="163" t="s">
        <v>101</v>
      </c>
      <c r="E161" s="175" t="n">
        <v>83221.19</v>
      </c>
      <c r="F161" s="175" t="n">
        <v>29008.59</v>
      </c>
      <c r="G161" s="175"/>
      <c r="H161" s="176"/>
      <c r="I161" s="176"/>
      <c r="J161" s="177"/>
      <c r="K161" s="178"/>
      <c r="L161" s="154"/>
    </row>
    <row r="162" s="138" customFormat="true" ht="48" hidden="false" customHeight="true" outlineLevel="0" collapsed="false">
      <c r="A162" s="108" t="n">
        <v>37</v>
      </c>
      <c r="B162" s="149" t="s">
        <v>155</v>
      </c>
      <c r="C162" s="98" t="s">
        <v>87</v>
      </c>
      <c r="D162" s="98" t="s">
        <v>156</v>
      </c>
      <c r="E162" s="167" t="n">
        <v>42253</v>
      </c>
      <c r="F162" s="167" t="n">
        <v>42253</v>
      </c>
      <c r="G162" s="167" t="n">
        <v>5500</v>
      </c>
      <c r="H162" s="99" t="n">
        <v>3320.7</v>
      </c>
      <c r="I162" s="99" t="n">
        <v>3320.7</v>
      </c>
      <c r="J162" s="100" t="n">
        <f aca="false">SUM(J164+J165+J166+J167+J168+J169+J170+J171+J172+J163)</f>
        <v>4340.29</v>
      </c>
      <c r="K162" s="102" t="n">
        <f aca="false">J162/E162</f>
        <v>0.102721463564717</v>
      </c>
      <c r="L162" s="102" t="n">
        <f aca="false">I162/G162</f>
        <v>0.603763636363636</v>
      </c>
      <c r="M162" s="77"/>
    </row>
    <row r="163" s="138" customFormat="true" ht="16.5" hidden="false" customHeight="true" outlineLevel="1" collapsed="false">
      <c r="A163" s="179"/>
      <c r="B163" s="180" t="s">
        <v>306</v>
      </c>
      <c r="C163" s="104"/>
      <c r="D163" s="98"/>
      <c r="E163" s="171"/>
      <c r="F163" s="171"/>
      <c r="G163" s="171"/>
      <c r="H163" s="105"/>
      <c r="I163" s="107" t="n">
        <v>848.411</v>
      </c>
      <c r="J163" s="95"/>
      <c r="K163" s="116"/>
      <c r="L163" s="116"/>
      <c r="M163" s="77"/>
    </row>
    <row r="164" s="138" customFormat="true" ht="17.25" hidden="false" customHeight="true" outlineLevel="1" collapsed="false">
      <c r="A164" s="179"/>
      <c r="B164" s="180" t="s">
        <v>307</v>
      </c>
      <c r="C164" s="104" t="s">
        <v>308</v>
      </c>
      <c r="D164" s="98"/>
      <c r="E164" s="171"/>
      <c r="F164" s="171"/>
      <c r="G164" s="171"/>
      <c r="H164" s="105"/>
      <c r="I164" s="105"/>
      <c r="J164" s="107" t="n">
        <v>244.034</v>
      </c>
      <c r="K164" s="116"/>
      <c r="L164" s="116"/>
      <c r="M164" s="77"/>
    </row>
    <row r="165" s="138" customFormat="true" ht="18" hidden="false" customHeight="true" outlineLevel="1" collapsed="false">
      <c r="A165" s="179"/>
      <c r="B165" s="180" t="s">
        <v>309</v>
      </c>
      <c r="C165" s="104" t="s">
        <v>310</v>
      </c>
      <c r="D165" s="98"/>
      <c r="E165" s="171"/>
      <c r="F165" s="171"/>
      <c r="G165" s="171"/>
      <c r="H165" s="105"/>
      <c r="I165" s="105"/>
      <c r="J165" s="107" t="n">
        <v>1994.87</v>
      </c>
      <c r="K165" s="116"/>
      <c r="L165" s="116"/>
      <c r="M165" s="77"/>
    </row>
    <row r="166" s="138" customFormat="true" ht="18.75" hidden="false" customHeight="true" outlineLevel="1" collapsed="false">
      <c r="A166" s="179"/>
      <c r="B166" s="180" t="s">
        <v>311</v>
      </c>
      <c r="C166" s="104" t="s">
        <v>312</v>
      </c>
      <c r="D166" s="98"/>
      <c r="E166" s="171"/>
      <c r="F166" s="171"/>
      <c r="G166" s="171"/>
      <c r="H166" s="105"/>
      <c r="I166" s="105"/>
      <c r="J166" s="107" t="n">
        <v>121.263</v>
      </c>
      <c r="K166" s="116"/>
      <c r="L166" s="116"/>
      <c r="M166" s="77"/>
    </row>
    <row r="167" s="138" customFormat="true" ht="18.75" hidden="false" customHeight="true" outlineLevel="1" collapsed="false">
      <c r="A167" s="179"/>
      <c r="B167" s="180" t="s">
        <v>313</v>
      </c>
      <c r="C167" s="104" t="s">
        <v>314</v>
      </c>
      <c r="D167" s="98"/>
      <c r="E167" s="171"/>
      <c r="F167" s="171"/>
      <c r="G167" s="171"/>
      <c r="H167" s="105"/>
      <c r="I167" s="105"/>
      <c r="J167" s="107" t="n">
        <v>74.099</v>
      </c>
      <c r="K167" s="116"/>
      <c r="L167" s="116"/>
      <c r="M167" s="77"/>
    </row>
    <row r="168" s="138" customFormat="true" ht="19.5" hidden="false" customHeight="true" outlineLevel="1" collapsed="false">
      <c r="A168" s="179"/>
      <c r="B168" s="180" t="s">
        <v>315</v>
      </c>
      <c r="C168" s="104" t="s">
        <v>314</v>
      </c>
      <c r="D168" s="98"/>
      <c r="E168" s="171"/>
      <c r="F168" s="171"/>
      <c r="G168" s="171"/>
      <c r="H168" s="105"/>
      <c r="I168" s="105"/>
      <c r="J168" s="107" t="n">
        <v>806.366</v>
      </c>
      <c r="K168" s="116"/>
      <c r="L168" s="116"/>
      <c r="M168" s="77"/>
    </row>
    <row r="169" s="138" customFormat="true" ht="17.25" hidden="false" customHeight="true" outlineLevel="1" collapsed="false">
      <c r="A169" s="179"/>
      <c r="B169" s="180" t="s">
        <v>316</v>
      </c>
      <c r="C169" s="104" t="s">
        <v>314</v>
      </c>
      <c r="D169" s="98"/>
      <c r="E169" s="171"/>
      <c r="F169" s="171"/>
      <c r="G169" s="171"/>
      <c r="H169" s="105"/>
      <c r="I169" s="105"/>
      <c r="J169" s="107" t="n">
        <v>572.268</v>
      </c>
      <c r="K169" s="116"/>
      <c r="L169" s="116"/>
      <c r="M169" s="77"/>
    </row>
    <row r="170" s="138" customFormat="true" ht="18.75" hidden="false" customHeight="true" outlineLevel="1" collapsed="false">
      <c r="A170" s="179"/>
      <c r="B170" s="180" t="s">
        <v>317</v>
      </c>
      <c r="C170" s="104" t="s">
        <v>318</v>
      </c>
      <c r="D170" s="98"/>
      <c r="E170" s="171"/>
      <c r="F170" s="171"/>
      <c r="G170" s="171"/>
      <c r="H170" s="105"/>
      <c r="I170" s="105"/>
      <c r="J170" s="107" t="n">
        <v>248.137</v>
      </c>
      <c r="K170" s="116"/>
      <c r="L170" s="116"/>
      <c r="M170" s="77"/>
    </row>
    <row r="171" s="138" customFormat="true" ht="17.25" hidden="false" customHeight="true" outlineLevel="1" collapsed="false">
      <c r="A171" s="179"/>
      <c r="B171" s="180" t="s">
        <v>319</v>
      </c>
      <c r="C171" s="104" t="s">
        <v>320</v>
      </c>
      <c r="D171" s="98"/>
      <c r="E171" s="171"/>
      <c r="F171" s="171"/>
      <c r="G171" s="171"/>
      <c r="H171" s="105"/>
      <c r="I171" s="105"/>
      <c r="J171" s="107" t="n">
        <v>99.883</v>
      </c>
      <c r="K171" s="116"/>
      <c r="L171" s="116"/>
      <c r="M171" s="77"/>
    </row>
    <row r="172" s="138" customFormat="true" ht="33.75" hidden="false" customHeight="true" outlineLevel="1" collapsed="false">
      <c r="A172" s="179"/>
      <c r="B172" s="180" t="s">
        <v>321</v>
      </c>
      <c r="C172" s="104" t="s">
        <v>322</v>
      </c>
      <c r="D172" s="98"/>
      <c r="E172" s="171"/>
      <c r="F172" s="171"/>
      <c r="G172" s="171"/>
      <c r="H172" s="105"/>
      <c r="I172" s="105"/>
      <c r="J172" s="107" t="n">
        <v>179.37</v>
      </c>
      <c r="K172" s="116"/>
      <c r="L172" s="116"/>
      <c r="M172" s="77"/>
    </row>
    <row r="173" customFormat="false" ht="50.25" hidden="false" customHeight="true" outlineLevel="0" collapsed="false">
      <c r="A173" s="108" t="n">
        <v>38</v>
      </c>
      <c r="B173" s="168" t="s">
        <v>157</v>
      </c>
      <c r="C173" s="98" t="s">
        <v>87</v>
      </c>
      <c r="D173" s="98" t="s">
        <v>158</v>
      </c>
      <c r="E173" s="167" t="n">
        <v>19663</v>
      </c>
      <c r="F173" s="167" t="n">
        <v>19663</v>
      </c>
      <c r="G173" s="167" t="n">
        <v>13742</v>
      </c>
      <c r="H173" s="99" t="n">
        <v>7668.6</v>
      </c>
      <c r="I173" s="99" t="n">
        <v>7668.6</v>
      </c>
      <c r="J173" s="100" t="n">
        <f aca="false">SUM(J175+J176+J177+J178+J179+J180+J181+J182+J183+J184+J185+J186+J187+J188+J189+J190+J191+J174)</f>
        <v>6463.469</v>
      </c>
      <c r="K173" s="102" t="n">
        <f aca="false">J173/E173</f>
        <v>0.328712251436709</v>
      </c>
      <c r="L173" s="102" t="n">
        <f aca="false">I173/G173</f>
        <v>0.558041042060835</v>
      </c>
    </row>
    <row r="174" s="184" customFormat="true" ht="17.25" hidden="false" customHeight="true" outlineLevel="1" collapsed="false">
      <c r="A174" s="179"/>
      <c r="B174" s="180" t="s">
        <v>323</v>
      </c>
      <c r="C174" s="104"/>
      <c r="D174" s="98"/>
      <c r="E174" s="171"/>
      <c r="F174" s="181"/>
      <c r="G174" s="171"/>
      <c r="H174" s="105"/>
      <c r="I174" s="107" t="n">
        <v>599.69</v>
      </c>
      <c r="J174" s="182"/>
      <c r="K174" s="183"/>
      <c r="L174" s="183"/>
    </row>
    <row r="175" s="184" customFormat="true" ht="17.25" hidden="false" customHeight="true" outlineLevel="1" collapsed="false">
      <c r="A175" s="179"/>
      <c r="B175" s="180" t="s">
        <v>324</v>
      </c>
      <c r="C175" s="104" t="s">
        <v>325</v>
      </c>
      <c r="D175" s="98"/>
      <c r="E175" s="171"/>
      <c r="F175" s="181"/>
      <c r="G175" s="171"/>
      <c r="H175" s="105"/>
      <c r="I175" s="105"/>
      <c r="J175" s="107" t="n">
        <v>1555.834</v>
      </c>
      <c r="K175" s="183"/>
      <c r="L175" s="183"/>
    </row>
    <row r="176" s="184" customFormat="true" ht="19.5" hidden="false" customHeight="true" outlineLevel="1" collapsed="false">
      <c r="A176" s="179"/>
      <c r="B176" s="180" t="s">
        <v>326</v>
      </c>
      <c r="C176" s="104" t="s">
        <v>327</v>
      </c>
      <c r="D176" s="98"/>
      <c r="E176" s="171"/>
      <c r="F176" s="181"/>
      <c r="G176" s="171"/>
      <c r="H176" s="105"/>
      <c r="I176" s="105"/>
      <c r="J176" s="107" t="n">
        <v>293.378</v>
      </c>
      <c r="K176" s="183"/>
      <c r="L176" s="183"/>
    </row>
    <row r="177" s="184" customFormat="true" ht="18.75" hidden="false" customHeight="true" outlineLevel="1" collapsed="false">
      <c r="A177" s="179"/>
      <c r="B177" s="180" t="s">
        <v>328</v>
      </c>
      <c r="C177" s="104" t="s">
        <v>327</v>
      </c>
      <c r="D177" s="98"/>
      <c r="E177" s="171"/>
      <c r="F177" s="181"/>
      <c r="G177" s="171"/>
      <c r="H177" s="105"/>
      <c r="I177" s="105"/>
      <c r="J177" s="107" t="n">
        <v>66.013</v>
      </c>
      <c r="K177" s="183"/>
      <c r="L177" s="183"/>
    </row>
    <row r="178" s="184" customFormat="true" ht="18.75" hidden="false" customHeight="true" outlineLevel="1" collapsed="false">
      <c r="A178" s="179"/>
      <c r="B178" s="180" t="s">
        <v>329</v>
      </c>
      <c r="C178" s="104" t="s">
        <v>327</v>
      </c>
      <c r="D178" s="98"/>
      <c r="E178" s="171"/>
      <c r="F178" s="181"/>
      <c r="G178" s="171"/>
      <c r="H178" s="105"/>
      <c r="I178" s="105"/>
      <c r="J178" s="107" t="n">
        <v>8.095</v>
      </c>
      <c r="K178" s="183"/>
      <c r="L178" s="183"/>
    </row>
    <row r="179" s="184" customFormat="true" ht="18.75" hidden="false" customHeight="true" outlineLevel="1" collapsed="false">
      <c r="A179" s="179"/>
      <c r="B179" s="180" t="s">
        <v>330</v>
      </c>
      <c r="C179" s="104" t="s">
        <v>331</v>
      </c>
      <c r="D179" s="98"/>
      <c r="E179" s="171"/>
      <c r="F179" s="181"/>
      <c r="G179" s="171"/>
      <c r="H179" s="105"/>
      <c r="I179" s="105"/>
      <c r="J179" s="107" t="n">
        <v>85.726</v>
      </c>
      <c r="K179" s="183"/>
      <c r="L179" s="183"/>
    </row>
    <row r="180" s="184" customFormat="true" ht="19.5" hidden="false" customHeight="true" outlineLevel="1" collapsed="false">
      <c r="A180" s="179"/>
      <c r="B180" s="180" t="s">
        <v>332</v>
      </c>
      <c r="C180" s="104" t="s">
        <v>333</v>
      </c>
      <c r="D180" s="98"/>
      <c r="E180" s="171"/>
      <c r="F180" s="181"/>
      <c r="G180" s="171"/>
      <c r="H180" s="105"/>
      <c r="I180" s="105"/>
      <c r="J180" s="107" t="n">
        <v>28.342</v>
      </c>
      <c r="K180" s="183"/>
      <c r="L180" s="183"/>
    </row>
    <row r="181" s="184" customFormat="true" ht="16.5" hidden="false" customHeight="true" outlineLevel="1" collapsed="false">
      <c r="A181" s="179"/>
      <c r="B181" s="180" t="s">
        <v>334</v>
      </c>
      <c r="C181" s="104"/>
      <c r="D181" s="98"/>
      <c r="E181" s="171"/>
      <c r="F181" s="181"/>
      <c r="G181" s="171"/>
      <c r="H181" s="105"/>
      <c r="I181" s="105"/>
      <c r="J181" s="107" t="n">
        <v>16.508</v>
      </c>
      <c r="K181" s="183"/>
      <c r="L181" s="183"/>
    </row>
    <row r="182" s="184" customFormat="true" ht="31.5" hidden="false" customHeight="true" outlineLevel="1" collapsed="false">
      <c r="A182" s="179"/>
      <c r="B182" s="180" t="s">
        <v>335</v>
      </c>
      <c r="C182" s="104" t="s">
        <v>320</v>
      </c>
      <c r="D182" s="98"/>
      <c r="E182" s="171"/>
      <c r="F182" s="181"/>
      <c r="G182" s="171"/>
      <c r="H182" s="105"/>
      <c r="I182" s="105"/>
      <c r="J182" s="107" t="n">
        <v>148.518</v>
      </c>
      <c r="K182" s="183"/>
      <c r="L182" s="183"/>
    </row>
    <row r="183" s="184" customFormat="true" ht="31.5" hidden="false" customHeight="true" outlineLevel="1" collapsed="false">
      <c r="A183" s="179"/>
      <c r="B183" s="180" t="s">
        <v>336</v>
      </c>
      <c r="C183" s="104" t="s">
        <v>320</v>
      </c>
      <c r="D183" s="98"/>
      <c r="E183" s="171"/>
      <c r="F183" s="181"/>
      <c r="G183" s="171"/>
      <c r="H183" s="105"/>
      <c r="I183" s="105"/>
      <c r="J183" s="107" t="n">
        <v>2690.897</v>
      </c>
      <c r="K183" s="183"/>
      <c r="L183" s="183"/>
    </row>
    <row r="184" s="184" customFormat="true" ht="31.5" hidden="false" customHeight="true" outlineLevel="1" collapsed="false">
      <c r="A184" s="179"/>
      <c r="B184" s="180" t="s">
        <v>337</v>
      </c>
      <c r="C184" s="104" t="s">
        <v>320</v>
      </c>
      <c r="D184" s="98"/>
      <c r="E184" s="171"/>
      <c r="F184" s="181"/>
      <c r="G184" s="171"/>
      <c r="H184" s="105"/>
      <c r="I184" s="105"/>
      <c r="J184" s="107" t="n">
        <v>850.946</v>
      </c>
      <c r="K184" s="183"/>
      <c r="L184" s="183"/>
    </row>
    <row r="185" s="184" customFormat="true" ht="31.5" hidden="false" customHeight="true" outlineLevel="1" collapsed="false">
      <c r="A185" s="179"/>
      <c r="B185" s="180" t="s">
        <v>338</v>
      </c>
      <c r="C185" s="104" t="s">
        <v>320</v>
      </c>
      <c r="D185" s="98"/>
      <c r="E185" s="171"/>
      <c r="F185" s="181"/>
      <c r="G185" s="171"/>
      <c r="H185" s="105"/>
      <c r="I185" s="105"/>
      <c r="J185" s="107" t="n">
        <v>196.951</v>
      </c>
      <c r="K185" s="183"/>
      <c r="L185" s="183"/>
    </row>
    <row r="186" s="184" customFormat="true" ht="31.5" hidden="false" customHeight="true" outlineLevel="1" collapsed="false">
      <c r="A186" s="179"/>
      <c r="B186" s="180" t="s">
        <v>339</v>
      </c>
      <c r="C186" s="104" t="s">
        <v>320</v>
      </c>
      <c r="D186" s="98"/>
      <c r="E186" s="171"/>
      <c r="F186" s="181"/>
      <c r="G186" s="171"/>
      <c r="H186" s="105"/>
      <c r="I186" s="105"/>
      <c r="J186" s="107" t="n">
        <v>69.516</v>
      </c>
      <c r="K186" s="183"/>
      <c r="L186" s="183"/>
    </row>
    <row r="187" s="184" customFormat="true" ht="31.5" hidden="false" customHeight="true" outlineLevel="1" collapsed="false">
      <c r="A187" s="179"/>
      <c r="B187" s="180" t="s">
        <v>340</v>
      </c>
      <c r="C187" s="104" t="s">
        <v>320</v>
      </c>
      <c r="D187" s="98"/>
      <c r="E187" s="171"/>
      <c r="F187" s="181"/>
      <c r="G187" s="171"/>
      <c r="H187" s="105"/>
      <c r="I187" s="105"/>
      <c r="J187" s="107" t="n">
        <v>148.649</v>
      </c>
      <c r="K187" s="183"/>
      <c r="L187" s="183"/>
    </row>
    <row r="188" customFormat="false" ht="19.5" hidden="false" customHeight="true" outlineLevel="1" collapsed="false">
      <c r="A188" s="108"/>
      <c r="B188" s="180" t="s">
        <v>341</v>
      </c>
      <c r="C188" s="97"/>
      <c r="D188" s="98"/>
      <c r="E188" s="171"/>
      <c r="F188" s="181"/>
      <c r="G188" s="171"/>
      <c r="H188" s="105"/>
      <c r="I188" s="105"/>
      <c r="J188" s="107" t="n">
        <v>195.622</v>
      </c>
      <c r="K188" s="116"/>
      <c r="L188" s="116"/>
    </row>
    <row r="189" customFormat="false" ht="20.25" hidden="false" customHeight="true" outlineLevel="1" collapsed="false">
      <c r="A189" s="108"/>
      <c r="B189" s="180" t="s">
        <v>342</v>
      </c>
      <c r="C189" s="97"/>
      <c r="D189" s="98"/>
      <c r="E189" s="171"/>
      <c r="F189" s="181"/>
      <c r="G189" s="171"/>
      <c r="H189" s="105"/>
      <c r="I189" s="105"/>
      <c r="J189" s="107" t="n">
        <v>7.896</v>
      </c>
      <c r="K189" s="116"/>
      <c r="L189" s="116"/>
    </row>
    <row r="190" customFormat="false" ht="21.75" hidden="false" customHeight="true" outlineLevel="1" collapsed="false">
      <c r="A190" s="108"/>
      <c r="B190" s="180" t="s">
        <v>343</v>
      </c>
      <c r="C190" s="97"/>
      <c r="D190" s="98"/>
      <c r="E190" s="171"/>
      <c r="F190" s="181"/>
      <c r="G190" s="171"/>
      <c r="H190" s="105"/>
      <c r="I190" s="105"/>
      <c r="J190" s="107" t="n">
        <v>3.9</v>
      </c>
      <c r="K190" s="116"/>
      <c r="L190" s="116"/>
    </row>
    <row r="191" customFormat="false" ht="22.5" hidden="false" customHeight="true" outlineLevel="1" collapsed="false">
      <c r="A191" s="108"/>
      <c r="B191" s="180" t="s">
        <v>344</v>
      </c>
      <c r="C191" s="97"/>
      <c r="D191" s="98"/>
      <c r="E191" s="171"/>
      <c r="F191" s="181"/>
      <c r="G191" s="171"/>
      <c r="H191" s="105"/>
      <c r="I191" s="105"/>
      <c r="J191" s="107" t="n">
        <v>96.678</v>
      </c>
      <c r="K191" s="116"/>
      <c r="L191" s="116"/>
    </row>
    <row r="192" customFormat="false" ht="50.25" hidden="false" customHeight="true" outlineLevel="0" collapsed="false">
      <c r="A192" s="98" t="n">
        <v>39</v>
      </c>
      <c r="B192" s="97" t="s">
        <v>104</v>
      </c>
      <c r="C192" s="97"/>
      <c r="D192" s="98" t="s">
        <v>105</v>
      </c>
      <c r="E192" s="167" t="n">
        <v>2000</v>
      </c>
      <c r="F192" s="167" t="n">
        <v>2000</v>
      </c>
      <c r="G192" s="171"/>
      <c r="H192" s="105"/>
      <c r="I192" s="105"/>
      <c r="J192" s="107"/>
      <c r="K192" s="116"/>
      <c r="L192" s="116"/>
    </row>
    <row r="193" customFormat="false" ht="18.75" hidden="false" customHeight="false" outlineLevel="0" collapsed="false">
      <c r="A193" s="113"/>
      <c r="B193" s="97" t="s">
        <v>18</v>
      </c>
      <c r="C193" s="97"/>
      <c r="D193" s="97"/>
      <c r="E193" s="109" t="n">
        <f aca="false">SUM(E192+E173+E162+E161+E156+E155+E154+E153+E152)</f>
        <v>182897.19</v>
      </c>
      <c r="F193" s="109" t="n">
        <f aca="false">SUM(F192+F173+F162+F161+F156+F155+F154+F153+F152)</f>
        <v>112028.59</v>
      </c>
      <c r="G193" s="109" t="n">
        <f aca="false">SUM(G192+G173+G162+G161+G156+G155+G154+G153+G152)</f>
        <v>24543</v>
      </c>
      <c r="H193" s="99" t="n">
        <f aca="false">SUM(H192+H173+H162+H161+H156+H155+H154+H153+H152)</f>
        <v>12425.7</v>
      </c>
      <c r="I193" s="99" t="n">
        <f aca="false">SUM(I192+I173+I162+I161+I156+I155+I154+I153+I152)</f>
        <v>12425.7</v>
      </c>
      <c r="J193" s="100" t="n">
        <f aca="false">SUM(J173+J162+J161+J156+J155+J154+J153+J152)</f>
        <v>11253.695</v>
      </c>
      <c r="K193" s="102" t="n">
        <f aca="false">J193/E193</f>
        <v>0.0615301689435469</v>
      </c>
      <c r="L193" s="102" t="n">
        <f aca="false">I193/G193</f>
        <v>0.506282850507273</v>
      </c>
    </row>
    <row r="194" customFormat="false" ht="18.75" hidden="false" customHeight="true" outlineLevel="0" collapsed="false">
      <c r="A194" s="135" t="s">
        <v>106</v>
      </c>
      <c r="B194" s="135"/>
      <c r="C194" s="135"/>
      <c r="D194" s="135"/>
      <c r="E194" s="135"/>
      <c r="F194" s="135"/>
      <c r="G194" s="135"/>
      <c r="H194" s="135"/>
      <c r="I194" s="135"/>
      <c r="J194" s="135"/>
      <c r="K194" s="116"/>
      <c r="L194" s="116"/>
    </row>
    <row r="195" customFormat="false" ht="48.75" hidden="false" customHeight="true" outlineLevel="0" collapsed="false">
      <c r="A195" s="98" t="s">
        <v>345</v>
      </c>
      <c r="B195" s="97" t="s">
        <v>107</v>
      </c>
      <c r="C195" s="98" t="s">
        <v>108</v>
      </c>
      <c r="D195" s="98" t="s">
        <v>109</v>
      </c>
      <c r="E195" s="109" t="n">
        <v>599</v>
      </c>
      <c r="F195" s="109" t="n">
        <v>400</v>
      </c>
      <c r="G195" s="185"/>
      <c r="H195" s="105"/>
      <c r="I195" s="105"/>
      <c r="J195" s="107"/>
      <c r="K195" s="116"/>
      <c r="L195" s="116"/>
    </row>
    <row r="196" customFormat="false" ht="52.5" hidden="false" customHeight="true" outlineLevel="0" collapsed="false">
      <c r="A196" s="117" t="n">
        <v>41</v>
      </c>
      <c r="B196" s="97" t="s">
        <v>110</v>
      </c>
      <c r="C196" s="98" t="s">
        <v>111</v>
      </c>
      <c r="D196" s="98" t="s">
        <v>112</v>
      </c>
      <c r="E196" s="109" t="n">
        <v>1190.1</v>
      </c>
      <c r="F196" s="109" t="n">
        <v>1190.1</v>
      </c>
      <c r="G196" s="140"/>
      <c r="H196" s="105"/>
      <c r="I196" s="105"/>
      <c r="J196" s="107"/>
      <c r="K196" s="116"/>
      <c r="L196" s="116"/>
    </row>
    <row r="197" customFormat="false" ht="86.25" hidden="false" customHeight="true" outlineLevel="0" collapsed="false">
      <c r="A197" s="98" t="n">
        <v>42</v>
      </c>
      <c r="B197" s="97" t="s">
        <v>113</v>
      </c>
      <c r="C197" s="98" t="s">
        <v>114</v>
      </c>
      <c r="D197" s="98" t="s">
        <v>115</v>
      </c>
      <c r="E197" s="109" t="n">
        <v>828.1</v>
      </c>
      <c r="F197" s="109" t="n">
        <v>828.1</v>
      </c>
      <c r="G197" s="95"/>
      <c r="H197" s="105"/>
      <c r="I197" s="105"/>
      <c r="J197" s="107"/>
      <c r="K197" s="116"/>
      <c r="L197" s="116"/>
    </row>
    <row r="198" customFormat="false" ht="50.25" hidden="false" customHeight="true" outlineLevel="0" collapsed="false">
      <c r="A198" s="98" t="n">
        <v>43</v>
      </c>
      <c r="B198" s="149" t="s">
        <v>116</v>
      </c>
      <c r="C198" s="98" t="s">
        <v>117</v>
      </c>
      <c r="D198" s="98" t="s">
        <v>118</v>
      </c>
      <c r="E198" s="167" t="n">
        <v>2588.166</v>
      </c>
      <c r="F198" s="167" t="n">
        <v>2588.166</v>
      </c>
      <c r="G198" s="185"/>
      <c r="H198" s="105"/>
      <c r="I198" s="105"/>
      <c r="J198" s="107"/>
      <c r="K198" s="116"/>
      <c r="L198" s="116"/>
    </row>
    <row r="199" customFormat="false" ht="39" hidden="false" customHeight="true" outlineLevel="0" collapsed="false">
      <c r="A199" s="98" t="n">
        <v>44</v>
      </c>
      <c r="B199" s="149" t="s">
        <v>26</v>
      </c>
      <c r="C199" s="98"/>
      <c r="D199" s="98" t="s">
        <v>27</v>
      </c>
      <c r="E199" s="99" t="n">
        <v>400</v>
      </c>
      <c r="F199" s="99" t="n">
        <v>400</v>
      </c>
      <c r="G199" s="99" t="n">
        <v>405.5</v>
      </c>
      <c r="H199" s="99" t="n">
        <v>230.8</v>
      </c>
      <c r="I199" s="99" t="n">
        <v>230.8</v>
      </c>
      <c r="J199" s="100" t="n">
        <f aca="false">SUM(J202+J201+J200)</f>
        <v>325.2</v>
      </c>
      <c r="K199" s="102" t="n">
        <f aca="false">J199/E199</f>
        <v>0.813</v>
      </c>
      <c r="L199" s="102" t="n">
        <f aca="false">I199/G199</f>
        <v>0.569173859432799</v>
      </c>
    </row>
    <row r="200" customFormat="false" ht="19.5" hidden="false" customHeight="true" outlineLevel="1" collapsed="false">
      <c r="A200" s="186"/>
      <c r="B200" s="161" t="s">
        <v>346</v>
      </c>
      <c r="C200" s="98"/>
      <c r="D200" s="98"/>
      <c r="E200" s="105"/>
      <c r="F200" s="105"/>
      <c r="G200" s="105"/>
      <c r="H200" s="105"/>
      <c r="I200" s="105"/>
      <c r="J200" s="107" t="n">
        <v>137.9</v>
      </c>
      <c r="K200" s="116"/>
      <c r="L200" s="116"/>
    </row>
    <row r="201" customFormat="false" ht="21.75" hidden="false" customHeight="true" outlineLevel="1" collapsed="false">
      <c r="A201" s="186"/>
      <c r="B201" s="161" t="s">
        <v>347</v>
      </c>
      <c r="C201" s="98"/>
      <c r="D201" s="98"/>
      <c r="E201" s="105"/>
      <c r="F201" s="105"/>
      <c r="G201" s="105"/>
      <c r="H201" s="105"/>
      <c r="I201" s="105"/>
      <c r="J201" s="107" t="n">
        <v>105.5</v>
      </c>
      <c r="K201" s="116"/>
      <c r="L201" s="116"/>
    </row>
    <row r="202" customFormat="false" ht="21.75" hidden="false" customHeight="true" outlineLevel="1" collapsed="false">
      <c r="A202" s="186"/>
      <c r="B202" s="161" t="s">
        <v>348</v>
      </c>
      <c r="C202" s="98"/>
      <c r="D202" s="98"/>
      <c r="E202" s="105"/>
      <c r="F202" s="105"/>
      <c r="G202" s="105"/>
      <c r="H202" s="105"/>
      <c r="I202" s="105"/>
      <c r="J202" s="107" t="n">
        <v>81.8</v>
      </c>
      <c r="K202" s="116"/>
      <c r="L202" s="116"/>
    </row>
    <row r="203" customFormat="false" ht="37.5" hidden="false" customHeight="true" outlineLevel="0" collapsed="false">
      <c r="A203" s="117" t="s">
        <v>349</v>
      </c>
      <c r="B203" s="97" t="s">
        <v>119</v>
      </c>
      <c r="C203" s="98" t="s">
        <v>120</v>
      </c>
      <c r="D203" s="98" t="s">
        <v>121</v>
      </c>
      <c r="E203" s="167" t="n">
        <v>500</v>
      </c>
      <c r="F203" s="167" t="n">
        <v>500</v>
      </c>
      <c r="G203" s="167" t="n">
        <v>100</v>
      </c>
      <c r="H203" s="99" t="n">
        <v>52.3</v>
      </c>
      <c r="I203" s="99" t="n">
        <v>52.3</v>
      </c>
      <c r="J203" s="100" t="n">
        <v>52.3</v>
      </c>
      <c r="K203" s="102" t="n">
        <f aca="false">J203/E203</f>
        <v>0.1046</v>
      </c>
      <c r="L203" s="102" t="n">
        <f aca="false">I203/G203</f>
        <v>0.523</v>
      </c>
    </row>
    <row r="204" customFormat="false" ht="21.75" hidden="false" customHeight="true" outlineLevel="0" collapsed="false">
      <c r="A204" s="117"/>
      <c r="B204" s="104" t="s">
        <v>350</v>
      </c>
      <c r="C204" s="98"/>
      <c r="D204" s="98"/>
      <c r="E204" s="187"/>
      <c r="F204" s="188"/>
      <c r="G204" s="189"/>
      <c r="H204" s="105"/>
      <c r="I204" s="105"/>
      <c r="J204" s="107" t="n">
        <v>52.3</v>
      </c>
      <c r="K204" s="116"/>
      <c r="L204" s="116"/>
    </row>
    <row r="205" customFormat="false" ht="48" hidden="false" customHeight="true" outlineLevel="0" collapsed="false">
      <c r="A205" s="98" t="n">
        <v>46</v>
      </c>
      <c r="B205" s="97" t="s">
        <v>122</v>
      </c>
      <c r="C205" s="98" t="s">
        <v>123</v>
      </c>
      <c r="D205" s="98" t="s">
        <v>124</v>
      </c>
      <c r="E205" s="190" t="s">
        <v>125</v>
      </c>
      <c r="F205" s="190"/>
      <c r="G205" s="190"/>
      <c r="H205" s="105"/>
      <c r="I205" s="105"/>
      <c r="J205" s="107"/>
      <c r="K205" s="116"/>
      <c r="L205" s="116"/>
    </row>
    <row r="206" customFormat="false" ht="48.75" hidden="false" customHeight="true" outlineLevel="0" collapsed="false">
      <c r="A206" s="98" t="n">
        <v>47</v>
      </c>
      <c r="B206" s="97" t="s">
        <v>126</v>
      </c>
      <c r="C206" s="98" t="s">
        <v>127</v>
      </c>
      <c r="D206" s="98" t="s">
        <v>128</v>
      </c>
      <c r="E206" s="190" t="s">
        <v>125</v>
      </c>
      <c r="F206" s="190"/>
      <c r="G206" s="190"/>
      <c r="H206" s="105"/>
      <c r="I206" s="105"/>
      <c r="J206" s="107"/>
      <c r="K206" s="116"/>
      <c r="L206" s="116"/>
    </row>
    <row r="207" customFormat="false" ht="48.75" hidden="false" customHeight="true" outlineLevel="0" collapsed="false">
      <c r="A207" s="98" t="s">
        <v>351</v>
      </c>
      <c r="B207" s="97" t="s">
        <v>129</v>
      </c>
      <c r="C207" s="98" t="s">
        <v>130</v>
      </c>
      <c r="D207" s="98" t="s">
        <v>131</v>
      </c>
      <c r="E207" s="109" t="n">
        <v>5</v>
      </c>
      <c r="F207" s="109" t="n">
        <v>0.9</v>
      </c>
      <c r="G207" s="140"/>
      <c r="H207" s="105"/>
      <c r="I207" s="105"/>
      <c r="J207" s="107"/>
      <c r="K207" s="144"/>
      <c r="L207" s="144"/>
    </row>
    <row r="208" customFormat="false" ht="53.25" hidden="false" customHeight="true" outlineLevel="0" collapsed="false">
      <c r="A208" s="98" t="n">
        <v>49</v>
      </c>
      <c r="B208" s="97" t="s">
        <v>159</v>
      </c>
      <c r="C208" s="98"/>
      <c r="D208" s="98" t="s">
        <v>160</v>
      </c>
      <c r="E208" s="109" t="n">
        <v>200.8</v>
      </c>
      <c r="F208" s="109" t="n">
        <v>200.8</v>
      </c>
      <c r="G208" s="140"/>
      <c r="H208" s="105"/>
      <c r="I208" s="105"/>
      <c r="J208" s="107"/>
      <c r="K208" s="144"/>
      <c r="L208" s="144"/>
    </row>
    <row r="209" customFormat="false" ht="38.25" hidden="false" customHeight="true" outlineLevel="0" collapsed="false">
      <c r="A209" s="98" t="s">
        <v>352</v>
      </c>
      <c r="B209" s="97" t="s">
        <v>161</v>
      </c>
      <c r="C209" s="98"/>
      <c r="D209" s="98" t="s">
        <v>162</v>
      </c>
      <c r="E209" s="109" t="n">
        <v>316</v>
      </c>
      <c r="F209" s="109" t="n">
        <v>261</v>
      </c>
      <c r="G209" s="167" t="n">
        <v>30</v>
      </c>
      <c r="H209" s="99" t="n">
        <v>17</v>
      </c>
      <c r="I209" s="99"/>
      <c r="J209" s="100" t="n">
        <f aca="false">SUM(J210+J211)</f>
        <v>16.987</v>
      </c>
      <c r="K209" s="102" t="n">
        <f aca="false">J209/E209</f>
        <v>0.0537563291139241</v>
      </c>
      <c r="L209" s="141"/>
    </row>
    <row r="210" customFormat="false" ht="54" hidden="false" customHeight="true" outlineLevel="1" collapsed="false">
      <c r="A210" s="98"/>
      <c r="B210" s="104" t="s">
        <v>353</v>
      </c>
      <c r="C210" s="98"/>
      <c r="D210" s="98"/>
      <c r="E210" s="109"/>
      <c r="F210" s="109"/>
      <c r="G210" s="167"/>
      <c r="H210" s="105"/>
      <c r="I210" s="105"/>
      <c r="J210" s="107" t="n">
        <v>4.987</v>
      </c>
      <c r="K210" s="144"/>
      <c r="L210" s="144"/>
    </row>
    <row r="211" customFormat="false" ht="159" hidden="false" customHeight="true" outlineLevel="1" collapsed="false">
      <c r="A211" s="98"/>
      <c r="B211" s="104" t="s">
        <v>354</v>
      </c>
      <c r="C211" s="98"/>
      <c r="D211" s="98"/>
      <c r="E211" s="109"/>
      <c r="F211" s="109"/>
      <c r="G211" s="167"/>
      <c r="H211" s="105"/>
      <c r="I211" s="105"/>
      <c r="J211" s="107" t="n">
        <v>12</v>
      </c>
      <c r="K211" s="144"/>
      <c r="L211" s="144"/>
    </row>
    <row r="212" customFormat="false" ht="18" hidden="false" customHeight="true" outlineLevel="0" collapsed="false">
      <c r="A212" s="113"/>
      <c r="B212" s="191" t="s">
        <v>132</v>
      </c>
      <c r="C212" s="149"/>
      <c r="D212" s="161"/>
      <c r="E212" s="109" t="n">
        <f aca="false">SUM(E209+E208+E207+E203+E199+E198+E197+E196+E195+E193+E150+E145+E138+E128+E121+E114+E91+E87+E62+E60+E46+E42+E34+E30+E28+E130+E140)</f>
        <v>325484.444</v>
      </c>
      <c r="F212" s="114" t="n">
        <f aca="false">SUM(F209+F208+F207+F203+F199+F198+F197+F196+F195+F193+F150+F145+F138+F130+F128+F121+F114+F91+F87+F62+F60+F46+F42+F34+F30+F28+F140)</f>
        <v>223152.946</v>
      </c>
      <c r="G212" s="114" t="n">
        <f aca="false">SUM(G209+G208+G207+G203+G199+G198+G197+G196+G195+G193+G150+G145+G138+G130+G128+G121+G114+G91+G87+G62+G60+G46+G42+G34+G30+G28)</f>
        <v>43671.4</v>
      </c>
      <c r="H212" s="99" t="n">
        <f aca="false">SUM(H209+H203+H199+H193+H128+H121+H114+H91+H87+H62+H60+H46+H42+H34+H30+H28)</f>
        <v>27284.8</v>
      </c>
      <c r="I212" s="99" t="n">
        <f aca="false">SUM(I209+I208+I207+I206+I205+I204+I203+I199+I198+I197+I196+I195+I193+I128+I121+I114+I91+I87+I62+I60+I46+I42+I34+I30+I28)</f>
        <v>21634.1</v>
      </c>
      <c r="J212" s="100" t="n">
        <f aca="false">SUM(J209+J208+J207+J206+J205+J203+J199+J198+J197+J196+J195+J193+J150+J145+J138+J130+J128+J121+J114+J91+J87+J62+J60+J46+J42+J34+J30+J28)</f>
        <v>26258.378</v>
      </c>
      <c r="K212" s="102" t="n">
        <f aca="false">J212/E212</f>
        <v>0.0806747556881705</v>
      </c>
      <c r="L212" s="102" t="n">
        <f aca="false">I212/G212</f>
        <v>0.49538370649899</v>
      </c>
    </row>
    <row r="213" customFormat="false" ht="21" hidden="false" customHeight="true" outlineLevel="0" collapsed="false">
      <c r="A213" s="192"/>
      <c r="B213" s="142"/>
      <c r="C213" s="142"/>
      <c r="D213" s="142"/>
      <c r="E213" s="142"/>
      <c r="F213" s="142"/>
      <c r="G213" s="142"/>
    </row>
    <row r="214" s="194" customFormat="true" ht="18" hidden="false" customHeight="true" outlineLevel="0" collapsed="false">
      <c r="A214" s="193" t="s">
        <v>355</v>
      </c>
      <c r="B214" s="193"/>
      <c r="C214" s="193"/>
      <c r="D214" s="193"/>
      <c r="E214" s="193"/>
      <c r="F214" s="193"/>
      <c r="G214" s="193"/>
      <c r="H214" s="193"/>
      <c r="I214" s="193"/>
      <c r="J214" s="193"/>
      <c r="K214" s="193"/>
      <c r="L214" s="193"/>
      <c r="M214" s="193"/>
      <c r="N214" s="193"/>
      <c r="O214" s="193"/>
      <c r="P214" s="193"/>
      <c r="Q214" s="193"/>
      <c r="R214" s="193"/>
      <c r="S214" s="193"/>
      <c r="T214" s="193"/>
      <c r="U214" s="193"/>
      <c r="V214" s="193"/>
      <c r="W214" s="193"/>
      <c r="X214" s="193"/>
      <c r="Y214" s="193"/>
      <c r="Z214" s="193"/>
      <c r="AA214" s="193"/>
      <c r="AB214" s="193"/>
      <c r="AC214" s="193"/>
      <c r="AD214" s="193"/>
      <c r="AE214" s="193"/>
      <c r="AF214" s="193"/>
      <c r="AG214" s="193"/>
      <c r="AH214" s="193"/>
      <c r="AI214" s="193"/>
      <c r="AJ214" s="193"/>
      <c r="AK214" s="193"/>
      <c r="AL214" s="193"/>
      <c r="AM214" s="193"/>
      <c r="AN214" s="193"/>
      <c r="AO214" s="193"/>
      <c r="AP214" s="193"/>
      <c r="AQ214" s="193"/>
      <c r="AR214" s="193"/>
      <c r="AS214" s="193"/>
      <c r="AT214" s="193"/>
      <c r="AU214" s="193"/>
      <c r="AV214" s="193"/>
      <c r="AW214" s="193"/>
      <c r="AX214" s="193"/>
      <c r="AY214" s="193"/>
      <c r="AZ214" s="193"/>
      <c r="BA214" s="193"/>
      <c r="BB214" s="193"/>
      <c r="BC214" s="193"/>
      <c r="BD214" s="193"/>
      <c r="BE214" s="193"/>
      <c r="BF214" s="193"/>
      <c r="BG214" s="193"/>
      <c r="BH214" s="193"/>
      <c r="BI214" s="193"/>
      <c r="BJ214" s="193"/>
      <c r="BK214" s="193"/>
      <c r="BL214" s="193"/>
      <c r="BM214" s="193"/>
      <c r="BN214" s="193"/>
      <c r="BO214" s="193"/>
      <c r="BP214" s="193"/>
      <c r="BQ214" s="193"/>
      <c r="BR214" s="193"/>
      <c r="BS214" s="193"/>
      <c r="BT214" s="193"/>
      <c r="BU214" s="193"/>
      <c r="BV214" s="193"/>
      <c r="BW214" s="193"/>
      <c r="BX214" s="193"/>
      <c r="BY214" s="193"/>
      <c r="BZ214" s="193"/>
      <c r="CA214" s="193"/>
      <c r="CB214" s="193"/>
      <c r="CC214" s="193"/>
      <c r="CD214" s="193"/>
      <c r="CE214" s="193"/>
      <c r="CF214" s="193"/>
      <c r="CG214" s="193"/>
      <c r="CH214" s="193"/>
      <c r="CI214" s="193"/>
      <c r="CJ214" s="193"/>
      <c r="CK214" s="193"/>
      <c r="CL214" s="193"/>
      <c r="CM214" s="193"/>
      <c r="CN214" s="193"/>
      <c r="CO214" s="193"/>
      <c r="CP214" s="193"/>
      <c r="CQ214" s="193"/>
      <c r="CR214" s="193"/>
      <c r="CS214" s="193"/>
      <c r="CT214" s="193"/>
      <c r="CU214" s="193"/>
      <c r="CV214" s="193"/>
      <c r="CW214" s="193"/>
      <c r="CX214" s="193"/>
      <c r="CY214" s="193"/>
      <c r="CZ214" s="193"/>
      <c r="DA214" s="193"/>
      <c r="DB214" s="193"/>
      <c r="DC214" s="193"/>
      <c r="DD214" s="193"/>
      <c r="DE214" s="193"/>
      <c r="DF214" s="193"/>
      <c r="DG214" s="193"/>
      <c r="DH214" s="193"/>
      <c r="DI214" s="193"/>
      <c r="DJ214" s="193"/>
      <c r="DK214" s="193"/>
      <c r="DL214" s="193"/>
      <c r="DM214" s="193"/>
      <c r="DN214" s="193"/>
      <c r="DO214" s="193"/>
      <c r="DP214" s="193"/>
      <c r="DQ214" s="193"/>
      <c r="DR214" s="193"/>
      <c r="DS214" s="193"/>
      <c r="DT214" s="193"/>
      <c r="DU214" s="193"/>
      <c r="DV214" s="193"/>
      <c r="DW214" s="193"/>
      <c r="DX214" s="193"/>
      <c r="DY214" s="193"/>
      <c r="DZ214" s="193"/>
      <c r="EA214" s="193"/>
      <c r="EB214" s="193"/>
      <c r="EC214" s="193"/>
      <c r="ED214" s="193"/>
      <c r="EE214" s="193"/>
      <c r="EF214" s="193"/>
      <c r="EG214" s="193"/>
      <c r="EH214" s="193"/>
      <c r="EI214" s="193"/>
      <c r="EJ214" s="193"/>
      <c r="EK214" s="193"/>
      <c r="EL214" s="193"/>
      <c r="EM214" s="193"/>
      <c r="EN214" s="193"/>
      <c r="EO214" s="193"/>
      <c r="EP214" s="193"/>
      <c r="EQ214" s="193"/>
      <c r="ER214" s="193"/>
      <c r="ES214" s="193"/>
      <c r="ET214" s="193"/>
      <c r="EU214" s="193"/>
      <c r="EV214" s="193"/>
      <c r="EW214" s="193"/>
      <c r="EX214" s="193"/>
      <c r="EY214" s="193"/>
      <c r="EZ214" s="193"/>
      <c r="FA214" s="193"/>
      <c r="FB214" s="193"/>
      <c r="FC214" s="193"/>
      <c r="FD214" s="193"/>
      <c r="FE214" s="193"/>
      <c r="FF214" s="193"/>
      <c r="FG214" s="193"/>
      <c r="FH214" s="193"/>
      <c r="FI214" s="193"/>
      <c r="FJ214" s="193"/>
      <c r="FK214" s="193"/>
      <c r="FL214" s="193"/>
      <c r="FM214" s="193"/>
      <c r="FN214" s="193"/>
      <c r="FO214" s="193"/>
      <c r="FP214" s="193"/>
      <c r="FQ214" s="193"/>
      <c r="FR214" s="193"/>
      <c r="FS214" s="193"/>
      <c r="FT214" s="193"/>
      <c r="FU214" s="193"/>
      <c r="FV214" s="193"/>
      <c r="FW214" s="193"/>
      <c r="FX214" s="193"/>
      <c r="FY214" s="193"/>
      <c r="FZ214" s="193"/>
      <c r="GA214" s="193"/>
      <c r="GB214" s="193"/>
      <c r="GC214" s="193"/>
      <c r="GD214" s="193"/>
      <c r="GE214" s="193"/>
      <c r="GF214" s="193"/>
      <c r="GG214" s="193"/>
      <c r="GH214" s="193"/>
      <c r="GI214" s="193"/>
      <c r="GJ214" s="193"/>
      <c r="GK214" s="193"/>
      <c r="GL214" s="193"/>
      <c r="GM214" s="193"/>
      <c r="GN214" s="193"/>
      <c r="GO214" s="193"/>
      <c r="GP214" s="193"/>
      <c r="GQ214" s="193"/>
      <c r="GR214" s="193"/>
      <c r="GS214" s="193"/>
      <c r="GT214" s="193"/>
      <c r="GU214" s="193"/>
      <c r="GV214" s="193"/>
      <c r="GW214" s="193"/>
      <c r="GX214" s="193"/>
      <c r="GY214" s="193"/>
      <c r="GZ214" s="193"/>
      <c r="HA214" s="193"/>
      <c r="HB214" s="193"/>
      <c r="HC214" s="193"/>
      <c r="HD214" s="193"/>
      <c r="HE214" s="193"/>
      <c r="HF214" s="193"/>
      <c r="HG214" s="193"/>
      <c r="HH214" s="193"/>
      <c r="HI214" s="193"/>
      <c r="HJ214" s="193"/>
      <c r="HK214" s="193"/>
      <c r="HL214" s="193"/>
      <c r="HM214" s="193"/>
      <c r="HN214" s="193"/>
      <c r="HO214" s="193"/>
      <c r="HP214" s="193"/>
      <c r="HQ214" s="193"/>
      <c r="HR214" s="193"/>
      <c r="HS214" s="193"/>
      <c r="HT214" s="193"/>
      <c r="HU214" s="193"/>
      <c r="HV214" s="193"/>
      <c r="HW214" s="193"/>
      <c r="HX214" s="193"/>
      <c r="HY214" s="193"/>
      <c r="HZ214" s="193"/>
      <c r="IA214" s="193"/>
      <c r="IB214" s="193"/>
      <c r="IC214" s="193"/>
      <c r="ID214" s="193"/>
      <c r="IE214" s="193"/>
      <c r="IF214" s="193"/>
      <c r="IG214" s="193"/>
      <c r="IH214" s="193"/>
      <c r="II214" s="193"/>
      <c r="IJ214" s="193"/>
      <c r="IK214" s="193"/>
      <c r="IL214" s="193"/>
      <c r="IM214" s="193"/>
      <c r="IN214" s="193"/>
      <c r="IO214" s="193"/>
      <c r="IP214" s="193"/>
      <c r="IQ214" s="193"/>
      <c r="IR214" s="193"/>
      <c r="IS214" s="193"/>
      <c r="IT214" s="193"/>
      <c r="IU214" s="193"/>
      <c r="IV214" s="193"/>
    </row>
    <row r="215" s="194" customFormat="true" ht="22.5" hidden="false" customHeight="true" outlineLevel="0" collapsed="false">
      <c r="A215" s="193" t="s">
        <v>356</v>
      </c>
      <c r="B215" s="193"/>
      <c r="C215" s="193"/>
      <c r="D215" s="193"/>
      <c r="E215" s="193"/>
      <c r="F215" s="193"/>
      <c r="G215" s="193"/>
      <c r="H215" s="193"/>
      <c r="I215" s="193"/>
      <c r="J215" s="193"/>
      <c r="K215" s="193"/>
      <c r="L215" s="193"/>
      <c r="M215" s="193"/>
      <c r="N215" s="193"/>
      <c r="O215" s="193"/>
      <c r="P215" s="193"/>
      <c r="Q215" s="193"/>
      <c r="R215" s="193"/>
      <c r="S215" s="193"/>
      <c r="T215" s="193"/>
      <c r="U215" s="193"/>
      <c r="V215" s="193"/>
      <c r="W215" s="193"/>
      <c r="X215" s="193"/>
      <c r="Y215" s="193"/>
      <c r="Z215" s="193"/>
      <c r="AA215" s="193"/>
      <c r="AB215" s="193"/>
      <c r="AC215" s="193"/>
      <c r="AD215" s="193"/>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c r="AY215" s="193"/>
      <c r="AZ215" s="193"/>
      <c r="BA215" s="193"/>
      <c r="BB215" s="193"/>
      <c r="BC215" s="193"/>
      <c r="BD215" s="193"/>
      <c r="BE215" s="193"/>
      <c r="BF215" s="193"/>
      <c r="BG215" s="193"/>
      <c r="BH215" s="193"/>
      <c r="BI215" s="193"/>
      <c r="BJ215" s="193"/>
      <c r="BK215" s="193"/>
      <c r="BL215" s="193"/>
      <c r="BM215" s="193"/>
      <c r="BN215" s="193"/>
      <c r="BO215" s="193"/>
      <c r="BP215" s="193"/>
      <c r="BQ215" s="193"/>
      <c r="BR215" s="193"/>
      <c r="BS215" s="193"/>
      <c r="BT215" s="193"/>
      <c r="BU215" s="193"/>
      <c r="BV215" s="193"/>
      <c r="BW215" s="193"/>
      <c r="BX215" s="193"/>
      <c r="BY215" s="193"/>
      <c r="BZ215" s="193"/>
      <c r="CA215" s="193"/>
      <c r="CB215" s="193"/>
      <c r="CC215" s="193"/>
      <c r="CD215" s="193"/>
      <c r="CE215" s="193"/>
      <c r="CF215" s="193"/>
      <c r="CG215" s="193"/>
      <c r="CH215" s="193"/>
      <c r="CI215" s="193"/>
      <c r="CJ215" s="193"/>
      <c r="CK215" s="193"/>
      <c r="CL215" s="193"/>
      <c r="CM215" s="193"/>
      <c r="CN215" s="193"/>
      <c r="CO215" s="193"/>
      <c r="CP215" s="193"/>
      <c r="CQ215" s="193"/>
      <c r="CR215" s="193"/>
      <c r="CS215" s="193"/>
      <c r="CT215" s="193"/>
      <c r="CU215" s="193"/>
      <c r="CV215" s="193"/>
      <c r="CW215" s="193"/>
      <c r="CX215" s="193"/>
      <c r="CY215" s="193"/>
      <c r="CZ215" s="193"/>
      <c r="DA215" s="193"/>
      <c r="DB215" s="193"/>
      <c r="DC215" s="193"/>
      <c r="DD215" s="193"/>
      <c r="DE215" s="193"/>
      <c r="DF215" s="193"/>
      <c r="DG215" s="193"/>
      <c r="DH215" s="193"/>
      <c r="DI215" s="193"/>
      <c r="DJ215" s="193"/>
      <c r="DK215" s="193"/>
      <c r="DL215" s="193"/>
      <c r="DM215" s="193"/>
      <c r="DN215" s="193"/>
      <c r="DO215" s="193"/>
      <c r="DP215" s="193"/>
      <c r="DQ215" s="193"/>
      <c r="DR215" s="193"/>
      <c r="DS215" s="193"/>
      <c r="DT215" s="193"/>
      <c r="DU215" s="193"/>
      <c r="DV215" s="193"/>
      <c r="DW215" s="193"/>
      <c r="DX215" s="193"/>
      <c r="DY215" s="193"/>
      <c r="DZ215" s="193"/>
      <c r="EA215" s="193"/>
      <c r="EB215" s="193"/>
      <c r="EC215" s="193"/>
      <c r="ED215" s="193"/>
      <c r="EE215" s="193"/>
      <c r="EF215" s="193"/>
      <c r="EG215" s="193"/>
      <c r="EH215" s="193"/>
      <c r="EI215" s="193"/>
      <c r="EJ215" s="193"/>
      <c r="EK215" s="193"/>
      <c r="EL215" s="193"/>
      <c r="EM215" s="193"/>
      <c r="EN215" s="193"/>
      <c r="EO215" s="193"/>
      <c r="EP215" s="193"/>
      <c r="EQ215" s="193"/>
      <c r="ER215" s="193"/>
      <c r="ES215" s="193"/>
      <c r="ET215" s="193"/>
      <c r="EU215" s="193"/>
      <c r="EV215" s="193"/>
      <c r="EW215" s="193"/>
      <c r="EX215" s="193"/>
      <c r="EY215" s="193"/>
      <c r="EZ215" s="193"/>
      <c r="FA215" s="193"/>
      <c r="FB215" s="193"/>
      <c r="FC215" s="193"/>
      <c r="FD215" s="193"/>
      <c r="FE215" s="193"/>
      <c r="FF215" s="193"/>
      <c r="FG215" s="193"/>
      <c r="FH215" s="193"/>
      <c r="FI215" s="193"/>
      <c r="FJ215" s="193"/>
      <c r="FK215" s="193"/>
      <c r="FL215" s="193"/>
      <c r="FM215" s="193"/>
      <c r="FN215" s="193"/>
      <c r="FO215" s="193"/>
      <c r="FP215" s="193"/>
      <c r="FQ215" s="193"/>
      <c r="FR215" s="193"/>
      <c r="FS215" s="193"/>
      <c r="FT215" s="193"/>
      <c r="FU215" s="193"/>
      <c r="FV215" s="193"/>
      <c r="FW215" s="193"/>
      <c r="FX215" s="193"/>
      <c r="FY215" s="193"/>
      <c r="FZ215" s="193"/>
      <c r="GA215" s="193"/>
      <c r="GB215" s="193"/>
      <c r="GC215" s="193"/>
      <c r="GD215" s="193"/>
      <c r="GE215" s="193"/>
      <c r="GF215" s="193"/>
      <c r="GG215" s="193"/>
      <c r="GH215" s="193"/>
      <c r="GI215" s="193"/>
      <c r="GJ215" s="193"/>
      <c r="GK215" s="193"/>
      <c r="GL215" s="193"/>
      <c r="GM215" s="193"/>
      <c r="GN215" s="193"/>
      <c r="GO215" s="193"/>
      <c r="GP215" s="193"/>
      <c r="GQ215" s="193"/>
      <c r="GR215" s="193"/>
      <c r="GS215" s="193"/>
      <c r="GT215" s="193"/>
      <c r="GU215" s="193"/>
      <c r="GV215" s="193"/>
      <c r="GW215" s="193"/>
      <c r="GX215" s="193"/>
      <c r="GY215" s="193"/>
      <c r="GZ215" s="193"/>
      <c r="HA215" s="193"/>
      <c r="HB215" s="193"/>
      <c r="HC215" s="193"/>
      <c r="HD215" s="193"/>
      <c r="HE215" s="193"/>
      <c r="HF215" s="193"/>
      <c r="HG215" s="193"/>
      <c r="HH215" s="193"/>
      <c r="HI215" s="193"/>
      <c r="HJ215" s="193"/>
      <c r="HK215" s="193"/>
      <c r="HL215" s="193"/>
      <c r="HM215" s="193"/>
      <c r="HN215" s="193"/>
      <c r="HO215" s="193"/>
      <c r="HP215" s="193"/>
      <c r="HQ215" s="193"/>
      <c r="HR215" s="193"/>
      <c r="HS215" s="193"/>
      <c r="HT215" s="193"/>
      <c r="HU215" s="193"/>
      <c r="HV215" s="193"/>
      <c r="HW215" s="193"/>
      <c r="HX215" s="193"/>
      <c r="HY215" s="193"/>
      <c r="HZ215" s="193"/>
      <c r="IA215" s="193"/>
      <c r="IB215" s="193"/>
      <c r="IC215" s="193"/>
      <c r="ID215" s="193"/>
      <c r="IE215" s="193"/>
      <c r="IF215" s="193"/>
      <c r="IG215" s="193"/>
      <c r="IH215" s="193"/>
      <c r="II215" s="193"/>
      <c r="IJ215" s="193"/>
      <c r="IK215" s="193"/>
      <c r="IL215" s="193"/>
      <c r="IM215" s="193"/>
      <c r="IN215" s="193"/>
      <c r="IO215" s="193"/>
      <c r="IP215" s="193"/>
      <c r="IQ215" s="193"/>
      <c r="IR215" s="193"/>
      <c r="IS215" s="193"/>
      <c r="IT215" s="193"/>
      <c r="IU215" s="193"/>
      <c r="IV215" s="193"/>
    </row>
    <row r="216" s="194" customFormat="true" ht="19.5" hidden="false" customHeight="true" outlineLevel="0" collapsed="false">
      <c r="A216" s="193" t="s">
        <v>357</v>
      </c>
      <c r="B216" s="193"/>
      <c r="C216" s="193"/>
      <c r="D216" s="193"/>
      <c r="E216" s="193"/>
      <c r="F216" s="193"/>
      <c r="G216" s="193"/>
      <c r="H216" s="193"/>
      <c r="I216" s="193"/>
      <c r="J216" s="193"/>
      <c r="K216" s="193"/>
      <c r="L216" s="193"/>
      <c r="M216" s="193"/>
      <c r="N216" s="193"/>
      <c r="O216" s="193"/>
      <c r="P216" s="193"/>
      <c r="Q216" s="193"/>
      <c r="R216" s="193"/>
      <c r="S216" s="193"/>
      <c r="T216" s="193"/>
      <c r="U216" s="193"/>
      <c r="V216" s="193"/>
      <c r="W216" s="193"/>
      <c r="X216" s="193"/>
      <c r="Y216" s="193"/>
      <c r="Z216" s="193"/>
      <c r="AA216" s="193"/>
      <c r="AB216" s="193"/>
      <c r="AC216" s="193"/>
      <c r="AD216" s="193"/>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c r="AY216" s="193"/>
      <c r="AZ216" s="193"/>
      <c r="BA216" s="193"/>
      <c r="BB216" s="193"/>
      <c r="BC216" s="193"/>
      <c r="BD216" s="193"/>
      <c r="BE216" s="193"/>
      <c r="BF216" s="193"/>
      <c r="BG216" s="193"/>
      <c r="BH216" s="193"/>
      <c r="BI216" s="193"/>
      <c r="BJ216" s="193"/>
      <c r="BK216" s="193"/>
      <c r="BL216" s="193"/>
      <c r="BM216" s="193"/>
      <c r="BN216" s="193"/>
      <c r="BO216" s="193"/>
      <c r="BP216" s="193"/>
      <c r="BQ216" s="193"/>
      <c r="BR216" s="193"/>
      <c r="BS216" s="193"/>
      <c r="BT216" s="193"/>
      <c r="BU216" s="193"/>
      <c r="BV216" s="193"/>
      <c r="BW216" s="193"/>
      <c r="BX216" s="193"/>
      <c r="BY216" s="193"/>
      <c r="BZ216" s="193"/>
      <c r="CA216" s="193"/>
      <c r="CB216" s="193"/>
      <c r="CC216" s="193"/>
      <c r="CD216" s="193"/>
      <c r="CE216" s="193"/>
      <c r="CF216" s="193"/>
      <c r="CG216" s="193"/>
      <c r="CH216" s="193"/>
      <c r="CI216" s="193"/>
      <c r="CJ216" s="193"/>
      <c r="CK216" s="193"/>
      <c r="CL216" s="193"/>
      <c r="CM216" s="193"/>
      <c r="CN216" s="193"/>
      <c r="CO216" s="193"/>
      <c r="CP216" s="193"/>
      <c r="CQ216" s="193"/>
      <c r="CR216" s="193"/>
      <c r="CS216" s="193"/>
      <c r="CT216" s="193"/>
      <c r="CU216" s="193"/>
      <c r="CV216" s="193"/>
      <c r="CW216" s="193"/>
      <c r="CX216" s="193"/>
      <c r="CY216" s="193"/>
      <c r="CZ216" s="193"/>
      <c r="DA216" s="193"/>
      <c r="DB216" s="193"/>
      <c r="DC216" s="193"/>
      <c r="DD216" s="193"/>
      <c r="DE216" s="193"/>
      <c r="DF216" s="193"/>
      <c r="DG216" s="193"/>
      <c r="DH216" s="193"/>
      <c r="DI216" s="193"/>
      <c r="DJ216" s="193"/>
      <c r="DK216" s="193"/>
      <c r="DL216" s="193"/>
      <c r="DM216" s="193"/>
      <c r="DN216" s="193"/>
      <c r="DO216" s="193"/>
      <c r="DP216" s="193"/>
      <c r="DQ216" s="193"/>
      <c r="DR216" s="193"/>
      <c r="DS216" s="193"/>
      <c r="DT216" s="193"/>
      <c r="DU216" s="193"/>
      <c r="DV216" s="193"/>
      <c r="DW216" s="193"/>
      <c r="DX216" s="193"/>
      <c r="DY216" s="193"/>
      <c r="DZ216" s="193"/>
      <c r="EA216" s="193"/>
      <c r="EB216" s="193"/>
      <c r="EC216" s="193"/>
      <c r="ED216" s="193"/>
      <c r="EE216" s="193"/>
      <c r="EF216" s="193"/>
      <c r="EG216" s="193"/>
      <c r="EH216" s="193"/>
      <c r="EI216" s="193"/>
      <c r="EJ216" s="193"/>
      <c r="EK216" s="193"/>
      <c r="EL216" s="193"/>
      <c r="EM216" s="193"/>
      <c r="EN216" s="193"/>
      <c r="EO216" s="193"/>
      <c r="EP216" s="193"/>
      <c r="EQ216" s="193"/>
      <c r="ER216" s="193"/>
      <c r="ES216" s="193"/>
      <c r="ET216" s="193"/>
      <c r="EU216" s="193"/>
      <c r="EV216" s="193"/>
      <c r="EW216" s="193"/>
      <c r="EX216" s="193"/>
      <c r="EY216" s="193"/>
      <c r="EZ216" s="193"/>
      <c r="FA216" s="193"/>
      <c r="FB216" s="193"/>
      <c r="FC216" s="193"/>
      <c r="FD216" s="193"/>
      <c r="FE216" s="193"/>
      <c r="FF216" s="193"/>
      <c r="FG216" s="193"/>
      <c r="FH216" s="193"/>
      <c r="FI216" s="193"/>
      <c r="FJ216" s="193"/>
      <c r="FK216" s="193"/>
      <c r="FL216" s="193"/>
      <c r="FM216" s="193"/>
      <c r="FN216" s="193"/>
      <c r="FO216" s="193"/>
      <c r="FP216" s="193"/>
      <c r="FQ216" s="193"/>
      <c r="FR216" s="193"/>
      <c r="FS216" s="193"/>
      <c r="FT216" s="193"/>
      <c r="FU216" s="193"/>
      <c r="FV216" s="193"/>
      <c r="FW216" s="193"/>
      <c r="FX216" s="193"/>
      <c r="FY216" s="193"/>
      <c r="FZ216" s="193"/>
      <c r="GA216" s="193"/>
      <c r="GB216" s="193"/>
      <c r="GC216" s="193"/>
      <c r="GD216" s="193"/>
      <c r="GE216" s="193"/>
      <c r="GF216" s="193"/>
      <c r="GG216" s="193"/>
      <c r="GH216" s="193"/>
      <c r="GI216" s="193"/>
      <c r="GJ216" s="193"/>
      <c r="GK216" s="193"/>
      <c r="GL216" s="193"/>
      <c r="GM216" s="193"/>
      <c r="GN216" s="193"/>
      <c r="GO216" s="193"/>
      <c r="GP216" s="193"/>
      <c r="GQ216" s="193"/>
      <c r="GR216" s="193"/>
      <c r="GS216" s="193"/>
      <c r="GT216" s="193"/>
      <c r="GU216" s="193"/>
      <c r="GV216" s="193"/>
      <c r="GW216" s="193"/>
      <c r="GX216" s="193"/>
      <c r="GY216" s="193"/>
      <c r="GZ216" s="193"/>
      <c r="HA216" s="193"/>
      <c r="HB216" s="193"/>
      <c r="HC216" s="193"/>
      <c r="HD216" s="193"/>
      <c r="HE216" s="193"/>
      <c r="HF216" s="193"/>
      <c r="HG216" s="193"/>
      <c r="HH216" s="193"/>
      <c r="HI216" s="193"/>
      <c r="HJ216" s="193"/>
      <c r="HK216" s="193"/>
      <c r="HL216" s="193"/>
      <c r="HM216" s="193"/>
      <c r="HN216" s="193"/>
      <c r="HO216" s="193"/>
      <c r="HP216" s="193"/>
      <c r="HQ216" s="193"/>
      <c r="HR216" s="193"/>
      <c r="HS216" s="193"/>
      <c r="HT216" s="193"/>
      <c r="HU216" s="193"/>
      <c r="HV216" s="193"/>
      <c r="HW216" s="193"/>
      <c r="HX216" s="193"/>
      <c r="HY216" s="193"/>
      <c r="HZ216" s="193"/>
      <c r="IA216" s="193"/>
      <c r="IB216" s="193"/>
      <c r="IC216" s="193"/>
      <c r="ID216" s="193"/>
      <c r="IE216" s="193"/>
      <c r="IF216" s="193"/>
      <c r="IG216" s="193"/>
      <c r="IH216" s="193"/>
      <c r="II216" s="193"/>
      <c r="IJ216" s="193"/>
      <c r="IK216" s="193"/>
      <c r="IL216" s="193"/>
      <c r="IM216" s="193"/>
      <c r="IN216" s="193"/>
      <c r="IO216" s="193"/>
      <c r="IP216" s="193"/>
      <c r="IQ216" s="193"/>
      <c r="IR216" s="193"/>
      <c r="IS216" s="193"/>
      <c r="IT216" s="193"/>
      <c r="IU216" s="193"/>
      <c r="IV216" s="193"/>
    </row>
    <row r="217" s="195" customFormat="true" ht="29.25" hidden="false" customHeight="true" outlineLevel="0" collapsed="false">
      <c r="A217" s="195" t="s">
        <v>358</v>
      </c>
    </row>
    <row r="218" customFormat="false" ht="24" hidden="false" customHeight="true" outlineLevel="0" collapsed="false">
      <c r="A218" s="193" t="s">
        <v>359</v>
      </c>
      <c r="B218" s="193"/>
      <c r="C218" s="193"/>
      <c r="D218" s="193"/>
      <c r="E218" s="193"/>
      <c r="F218" s="193"/>
      <c r="G218" s="193"/>
      <c r="H218" s="193"/>
      <c r="I218" s="193"/>
      <c r="J218" s="193"/>
      <c r="K218" s="193"/>
      <c r="L218" s="193"/>
    </row>
    <row r="219" s="192" customFormat="true" ht="16.5" hidden="false" customHeight="true" outlineLevel="0" collapsed="false">
      <c r="A219" s="196"/>
      <c r="B219" s="196"/>
      <c r="C219" s="196"/>
      <c r="D219" s="196"/>
      <c r="E219" s="196"/>
      <c r="F219" s="196"/>
      <c r="G219" s="196"/>
      <c r="H219" s="196"/>
      <c r="I219" s="196"/>
      <c r="J219" s="196"/>
      <c r="K219" s="196"/>
      <c r="L219" s="196"/>
      <c r="M219" s="196"/>
      <c r="N219" s="196"/>
      <c r="O219" s="196"/>
      <c r="P219" s="196"/>
      <c r="Q219" s="196"/>
      <c r="R219" s="196"/>
      <c r="S219" s="196"/>
      <c r="T219" s="196"/>
      <c r="U219" s="196"/>
      <c r="V219" s="196"/>
      <c r="W219" s="196"/>
      <c r="X219" s="196"/>
      <c r="Y219" s="196"/>
      <c r="Z219" s="196"/>
      <c r="AA219" s="196"/>
      <c r="AB219" s="196"/>
      <c r="AC219" s="196"/>
      <c r="AD219" s="196"/>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c r="AY219" s="196"/>
      <c r="AZ219" s="196"/>
      <c r="BA219" s="196"/>
      <c r="BB219" s="196"/>
      <c r="BC219" s="196"/>
      <c r="BD219" s="196"/>
      <c r="BE219" s="196"/>
      <c r="BF219" s="196"/>
      <c r="BG219" s="196"/>
      <c r="BH219" s="196"/>
      <c r="BI219" s="196"/>
      <c r="BJ219" s="196"/>
      <c r="BK219" s="196"/>
      <c r="BL219" s="196"/>
      <c r="BM219" s="196"/>
      <c r="BN219" s="196"/>
      <c r="BO219" s="196"/>
      <c r="BP219" s="196"/>
      <c r="BQ219" s="196"/>
      <c r="BR219" s="196"/>
      <c r="BS219" s="196"/>
      <c r="BT219" s="196"/>
      <c r="BU219" s="196"/>
      <c r="BV219" s="196"/>
      <c r="BW219" s="196"/>
      <c r="BX219" s="196"/>
      <c r="BY219" s="196"/>
      <c r="BZ219" s="196"/>
      <c r="CA219" s="196"/>
      <c r="CB219" s="196"/>
      <c r="CC219" s="196"/>
      <c r="CD219" s="196"/>
      <c r="CE219" s="196"/>
      <c r="CF219" s="196"/>
      <c r="CG219" s="196"/>
      <c r="CH219" s="196"/>
      <c r="CI219" s="196"/>
      <c r="CJ219" s="196"/>
      <c r="CK219" s="196"/>
      <c r="CL219" s="196"/>
      <c r="CM219" s="196"/>
      <c r="CN219" s="196"/>
      <c r="CO219" s="196"/>
      <c r="CP219" s="196"/>
      <c r="CQ219" s="196"/>
      <c r="CR219" s="196"/>
      <c r="CS219" s="196"/>
      <c r="CT219" s="196"/>
      <c r="CU219" s="196"/>
      <c r="CV219" s="196"/>
      <c r="CW219" s="196"/>
      <c r="CX219" s="196"/>
      <c r="CY219" s="196"/>
      <c r="CZ219" s="196"/>
      <c r="DA219" s="196"/>
      <c r="DB219" s="196"/>
      <c r="DC219" s="196"/>
      <c r="DD219" s="196"/>
      <c r="DE219" s="196"/>
      <c r="DF219" s="196"/>
      <c r="DG219" s="196"/>
      <c r="DH219" s="196"/>
      <c r="DI219" s="196"/>
      <c r="DJ219" s="196"/>
      <c r="DK219" s="196"/>
      <c r="DL219" s="196"/>
      <c r="DM219" s="196"/>
      <c r="DN219" s="196"/>
      <c r="DO219" s="196"/>
      <c r="DP219" s="196"/>
      <c r="DQ219" s="196"/>
      <c r="DR219" s="196"/>
      <c r="DS219" s="196"/>
      <c r="DT219" s="196"/>
      <c r="DU219" s="196"/>
      <c r="DV219" s="196"/>
      <c r="DW219" s="196"/>
      <c r="DX219" s="196"/>
      <c r="DY219" s="196"/>
      <c r="DZ219" s="196"/>
      <c r="EA219" s="196"/>
      <c r="EB219" s="196"/>
      <c r="EC219" s="196"/>
      <c r="ED219" s="196"/>
      <c r="EE219" s="196"/>
      <c r="EF219" s="196"/>
      <c r="EG219" s="196"/>
      <c r="EH219" s="196"/>
      <c r="EI219" s="196"/>
      <c r="EJ219" s="196"/>
      <c r="EK219" s="196"/>
      <c r="EL219" s="196"/>
      <c r="EM219" s="196"/>
      <c r="EN219" s="196"/>
      <c r="EO219" s="196"/>
      <c r="EP219" s="196"/>
      <c r="EQ219" s="196"/>
      <c r="ER219" s="196"/>
      <c r="ES219" s="196"/>
      <c r="ET219" s="196"/>
      <c r="EU219" s="196"/>
      <c r="EV219" s="196"/>
      <c r="EW219" s="196"/>
      <c r="EX219" s="196"/>
      <c r="EY219" s="196"/>
      <c r="EZ219" s="196"/>
      <c r="FA219" s="196"/>
      <c r="FB219" s="196"/>
      <c r="FC219" s="196"/>
      <c r="FD219" s="196"/>
      <c r="FE219" s="196"/>
      <c r="FF219" s="196"/>
      <c r="FG219" s="196"/>
      <c r="FH219" s="196"/>
      <c r="FI219" s="196"/>
      <c r="FJ219" s="196"/>
      <c r="FK219" s="196"/>
      <c r="FL219" s="196"/>
      <c r="FM219" s="196"/>
      <c r="FN219" s="196"/>
      <c r="FO219" s="196"/>
      <c r="FP219" s="196"/>
      <c r="FQ219" s="196"/>
      <c r="FR219" s="196"/>
      <c r="FS219" s="196"/>
      <c r="FT219" s="196"/>
      <c r="FU219" s="196"/>
      <c r="FV219" s="196"/>
      <c r="FW219" s="196"/>
      <c r="FX219" s="196"/>
      <c r="FY219" s="196"/>
      <c r="FZ219" s="196"/>
      <c r="GA219" s="196"/>
      <c r="GB219" s="196"/>
      <c r="GC219" s="196"/>
      <c r="GD219" s="196"/>
      <c r="GE219" s="196"/>
      <c r="GF219" s="196"/>
      <c r="GG219" s="196"/>
      <c r="GH219" s="196"/>
      <c r="GI219" s="196"/>
      <c r="GJ219" s="196"/>
      <c r="GK219" s="196"/>
      <c r="GL219" s="196"/>
      <c r="GM219" s="196"/>
      <c r="GN219" s="196"/>
      <c r="GO219" s="196"/>
      <c r="GP219" s="196"/>
      <c r="GQ219" s="196"/>
      <c r="GR219" s="196"/>
      <c r="GS219" s="196"/>
      <c r="GT219" s="196"/>
      <c r="GU219" s="196"/>
      <c r="GV219" s="196"/>
      <c r="GW219" s="196"/>
      <c r="GX219" s="196"/>
      <c r="GY219" s="196"/>
      <c r="GZ219" s="196"/>
      <c r="HA219" s="196"/>
      <c r="HB219" s="196"/>
      <c r="HC219" s="196"/>
      <c r="HD219" s="196"/>
      <c r="HE219" s="196"/>
      <c r="HF219" s="196"/>
      <c r="HG219" s="196"/>
      <c r="HH219" s="196"/>
      <c r="HI219" s="196"/>
      <c r="HJ219" s="196"/>
      <c r="HK219" s="196"/>
      <c r="HL219" s="196"/>
      <c r="HM219" s="196"/>
      <c r="HN219" s="196"/>
      <c r="HO219" s="196"/>
      <c r="HP219" s="196"/>
      <c r="HQ219" s="196"/>
      <c r="HR219" s="196"/>
      <c r="HS219" s="196"/>
      <c r="HT219" s="196"/>
      <c r="HU219" s="196"/>
      <c r="HV219" s="196"/>
      <c r="HW219" s="196"/>
      <c r="HX219" s="196"/>
      <c r="HY219" s="196"/>
      <c r="HZ219" s="196"/>
      <c r="IA219" s="196"/>
      <c r="IB219" s="196"/>
      <c r="IC219" s="196"/>
      <c r="ID219" s="196"/>
      <c r="IE219" s="196"/>
      <c r="IF219" s="196"/>
      <c r="IG219" s="196"/>
      <c r="IH219" s="196"/>
      <c r="II219" s="196"/>
      <c r="IJ219" s="196"/>
      <c r="IK219" s="196"/>
      <c r="IL219" s="196"/>
      <c r="IM219" s="196"/>
      <c r="IN219" s="196"/>
      <c r="IO219" s="196"/>
      <c r="IP219" s="196"/>
      <c r="IQ219" s="196"/>
      <c r="IR219" s="196"/>
      <c r="IS219" s="196"/>
      <c r="IT219" s="196"/>
      <c r="IU219" s="196"/>
      <c r="IV219" s="196"/>
    </row>
    <row r="220" customFormat="false" ht="18.75" hidden="false" customHeight="false" outlineLevel="0" collapsed="false">
      <c r="A220" s="192"/>
      <c r="B220" s="197"/>
      <c r="C220" s="198"/>
      <c r="D220" s="198"/>
      <c r="E220" s="198"/>
      <c r="F220" s="197"/>
      <c r="G220" s="198"/>
      <c r="H220" s="199"/>
    </row>
    <row r="221" customFormat="false" ht="18.75" hidden="false" customHeight="false" outlineLevel="0" collapsed="false">
      <c r="A221" s="192"/>
      <c r="B221" s="199"/>
    </row>
    <row r="222" customFormat="false" ht="12.75" hidden="false" customHeight="false" outlineLevel="0" collapsed="false">
      <c r="A222" s="192"/>
      <c r="G222" s="142"/>
    </row>
    <row r="223" customFormat="false" ht="12.75" hidden="false" customHeight="false" outlineLevel="0" collapsed="false">
      <c r="A223" s="192"/>
      <c r="B223" s="142"/>
      <c r="C223" s="142"/>
      <c r="D223" s="142"/>
      <c r="E223" s="142"/>
      <c r="F223" s="142"/>
      <c r="G223" s="142"/>
    </row>
    <row r="224" customFormat="false" ht="12.75" hidden="false" customHeight="false" outlineLevel="0" collapsed="false">
      <c r="A224" s="192"/>
      <c r="B224" s="142"/>
      <c r="C224" s="142"/>
      <c r="D224" s="142"/>
      <c r="E224" s="142"/>
      <c r="F224" s="142"/>
      <c r="G224" s="142"/>
    </row>
    <row r="225" customFormat="false" ht="12.75" hidden="false" customHeight="false" outlineLevel="0" collapsed="false">
      <c r="A225" s="192"/>
      <c r="B225" s="142"/>
      <c r="C225" s="142"/>
      <c r="D225" s="142"/>
      <c r="E225" s="142"/>
      <c r="F225" s="142"/>
      <c r="G225" s="142"/>
    </row>
    <row r="226" customFormat="false" ht="12.75" hidden="false" customHeight="false" outlineLevel="0" collapsed="false">
      <c r="A226" s="192"/>
      <c r="B226" s="142"/>
      <c r="C226" s="142"/>
      <c r="D226" s="142"/>
      <c r="E226" s="142"/>
      <c r="F226" s="142"/>
      <c r="G226" s="142"/>
    </row>
    <row r="227" customFormat="false" ht="12.75" hidden="false" customHeight="false" outlineLevel="0" collapsed="false">
      <c r="A227" s="192"/>
      <c r="B227" s="142"/>
      <c r="C227" s="142"/>
      <c r="D227" s="142"/>
      <c r="E227" s="142"/>
      <c r="F227" s="142"/>
      <c r="G227" s="142"/>
    </row>
    <row r="228" customFormat="false" ht="12.75" hidden="false" customHeight="false" outlineLevel="0" collapsed="false">
      <c r="A228" s="192"/>
      <c r="B228" s="142"/>
      <c r="C228" s="142"/>
      <c r="D228" s="142"/>
      <c r="E228" s="142"/>
      <c r="F228" s="142"/>
      <c r="G228" s="142"/>
    </row>
    <row r="229" customFormat="false" ht="12.75" hidden="false" customHeight="false" outlineLevel="0" collapsed="false">
      <c r="A229" s="192"/>
      <c r="B229" s="142"/>
      <c r="C229" s="142"/>
      <c r="D229" s="142"/>
      <c r="E229" s="142"/>
      <c r="F229" s="142"/>
      <c r="G229" s="142"/>
    </row>
    <row r="230" customFormat="false" ht="12.75" hidden="false" customHeight="false" outlineLevel="0" collapsed="false">
      <c r="A230" s="192"/>
      <c r="B230" s="142"/>
      <c r="C230" s="142"/>
      <c r="D230" s="142"/>
      <c r="E230" s="142"/>
      <c r="F230" s="142"/>
      <c r="G230" s="142"/>
    </row>
    <row r="231" customFormat="false" ht="12.75" hidden="false" customHeight="false" outlineLevel="0" collapsed="false">
      <c r="A231" s="192"/>
      <c r="B231" s="142"/>
      <c r="C231" s="142"/>
      <c r="D231" s="142"/>
      <c r="E231" s="142"/>
      <c r="F231" s="142"/>
      <c r="G231" s="142"/>
    </row>
    <row r="232" customFormat="false" ht="12.75" hidden="false" customHeight="false" outlineLevel="0" collapsed="false">
      <c r="A232" s="192"/>
      <c r="B232" s="142"/>
      <c r="C232" s="142"/>
      <c r="D232" s="142"/>
      <c r="E232" s="142"/>
      <c r="F232" s="142"/>
      <c r="G232" s="142"/>
    </row>
    <row r="233" customFormat="false" ht="12.75" hidden="false" customHeight="false" outlineLevel="0" collapsed="false">
      <c r="A233" s="192"/>
      <c r="B233" s="142"/>
      <c r="C233" s="142"/>
      <c r="D233" s="142"/>
      <c r="E233" s="142"/>
      <c r="F233" s="142"/>
      <c r="G233" s="142"/>
    </row>
    <row r="234" customFormat="false" ht="12.75" hidden="false" customHeight="false" outlineLevel="0" collapsed="false">
      <c r="A234" s="192"/>
      <c r="B234" s="142"/>
      <c r="C234" s="142"/>
      <c r="D234" s="142"/>
      <c r="E234" s="142"/>
      <c r="F234" s="142"/>
      <c r="G234" s="142"/>
    </row>
    <row r="235" customFormat="false" ht="12.75" hidden="false" customHeight="false" outlineLevel="0" collapsed="false">
      <c r="A235" s="192"/>
      <c r="B235" s="142"/>
      <c r="C235" s="142"/>
      <c r="D235" s="142"/>
      <c r="E235" s="142"/>
      <c r="F235" s="142"/>
      <c r="G235" s="142"/>
    </row>
    <row r="236" customFormat="false" ht="12.75" hidden="false" customHeight="false" outlineLevel="0" collapsed="false">
      <c r="A236" s="192"/>
      <c r="B236" s="142"/>
      <c r="C236" s="142"/>
      <c r="D236" s="142"/>
      <c r="E236" s="142"/>
      <c r="F236" s="142"/>
      <c r="G236" s="142"/>
    </row>
    <row r="237" customFormat="false" ht="12.75" hidden="false" customHeight="false" outlineLevel="0" collapsed="false">
      <c r="A237" s="192"/>
      <c r="B237" s="142"/>
      <c r="C237" s="142"/>
      <c r="D237" s="142"/>
      <c r="E237" s="142"/>
      <c r="F237" s="142"/>
      <c r="G237" s="142"/>
    </row>
    <row r="238" customFormat="false" ht="12.75" hidden="false" customHeight="false" outlineLevel="0" collapsed="false">
      <c r="A238" s="192"/>
      <c r="B238" s="142"/>
      <c r="C238" s="142"/>
      <c r="D238" s="142"/>
      <c r="E238" s="142"/>
      <c r="F238" s="142"/>
      <c r="G238" s="142"/>
    </row>
    <row r="239" customFormat="false" ht="12.75" hidden="false" customHeight="false" outlineLevel="0" collapsed="false">
      <c r="A239" s="192"/>
      <c r="B239" s="142"/>
      <c r="C239" s="142"/>
      <c r="D239" s="142"/>
      <c r="E239" s="142"/>
      <c r="F239" s="142"/>
      <c r="G239" s="142"/>
    </row>
    <row r="240" customFormat="false" ht="12.75" hidden="false" customHeight="false" outlineLevel="0" collapsed="false">
      <c r="A240" s="192"/>
      <c r="B240" s="142"/>
      <c r="C240" s="142"/>
      <c r="D240" s="142"/>
      <c r="E240" s="142"/>
      <c r="F240" s="142"/>
      <c r="G240" s="142"/>
    </row>
    <row r="241" customFormat="false" ht="12.75" hidden="false" customHeight="false" outlineLevel="0" collapsed="false">
      <c r="A241" s="192"/>
      <c r="B241" s="142"/>
      <c r="C241" s="142"/>
      <c r="D241" s="142"/>
      <c r="E241" s="142"/>
      <c r="F241" s="142"/>
      <c r="G241" s="142"/>
    </row>
    <row r="242" customFormat="false" ht="12.75" hidden="false" customHeight="false" outlineLevel="0" collapsed="false">
      <c r="A242" s="192"/>
      <c r="B242" s="142"/>
      <c r="C242" s="142"/>
      <c r="D242" s="142"/>
      <c r="E242" s="142"/>
      <c r="F242" s="142"/>
      <c r="G242" s="142"/>
    </row>
    <row r="243" customFormat="false" ht="12.75" hidden="false" customHeight="false" outlineLevel="0" collapsed="false">
      <c r="A243" s="192"/>
      <c r="B243" s="142"/>
      <c r="C243" s="142"/>
      <c r="D243" s="142"/>
      <c r="E243" s="142"/>
      <c r="F243" s="142"/>
      <c r="G243" s="142"/>
    </row>
    <row r="244" customFormat="false" ht="12.75" hidden="false" customHeight="false" outlineLevel="0" collapsed="false">
      <c r="A244" s="192"/>
      <c r="B244" s="142"/>
      <c r="C244" s="142"/>
      <c r="D244" s="142"/>
      <c r="E244" s="142"/>
      <c r="F244" s="142"/>
      <c r="G244" s="142"/>
    </row>
    <row r="245" customFormat="false" ht="12.75" hidden="false" customHeight="false" outlineLevel="0" collapsed="false">
      <c r="A245" s="192"/>
      <c r="B245" s="142"/>
      <c r="C245" s="142"/>
      <c r="D245" s="142"/>
      <c r="E245" s="142"/>
      <c r="F245" s="142"/>
      <c r="G245" s="142"/>
    </row>
    <row r="246" customFormat="false" ht="12.75" hidden="false" customHeight="false" outlineLevel="0" collapsed="false">
      <c r="A246" s="192"/>
      <c r="B246" s="142"/>
      <c r="C246" s="142"/>
      <c r="D246" s="142"/>
      <c r="E246" s="142"/>
      <c r="F246" s="142"/>
      <c r="G246" s="142"/>
    </row>
    <row r="247" customFormat="false" ht="12.75" hidden="false" customHeight="false" outlineLevel="0" collapsed="false">
      <c r="A247" s="192"/>
      <c r="B247" s="142"/>
      <c r="C247" s="142"/>
      <c r="D247" s="142"/>
      <c r="E247" s="142"/>
      <c r="F247" s="142"/>
      <c r="G247" s="142"/>
    </row>
    <row r="248" customFormat="false" ht="12.75" hidden="false" customHeight="false" outlineLevel="0" collapsed="false">
      <c r="A248" s="192"/>
      <c r="B248" s="142"/>
      <c r="C248" s="142"/>
      <c r="D248" s="142"/>
      <c r="E248" s="142"/>
      <c r="F248" s="142"/>
      <c r="G248" s="142"/>
    </row>
    <row r="249" customFormat="false" ht="12.75" hidden="false" customHeight="false" outlineLevel="0" collapsed="false">
      <c r="A249" s="192"/>
      <c r="B249" s="142"/>
      <c r="C249" s="142"/>
      <c r="D249" s="142"/>
      <c r="E249" s="142"/>
      <c r="F249" s="142"/>
      <c r="G249" s="142"/>
    </row>
    <row r="250" customFormat="false" ht="12.75" hidden="false" customHeight="false" outlineLevel="0" collapsed="false">
      <c r="A250" s="192"/>
      <c r="B250" s="142"/>
      <c r="C250" s="142"/>
      <c r="D250" s="142"/>
      <c r="E250" s="142"/>
      <c r="F250" s="142"/>
      <c r="G250" s="142"/>
    </row>
    <row r="251" customFormat="false" ht="12.75" hidden="false" customHeight="false" outlineLevel="0" collapsed="false">
      <c r="A251" s="192"/>
      <c r="B251" s="142"/>
      <c r="C251" s="142"/>
      <c r="D251" s="142"/>
      <c r="E251" s="142"/>
      <c r="F251" s="142"/>
      <c r="G251" s="142"/>
    </row>
    <row r="252" customFormat="false" ht="12.75" hidden="false" customHeight="false" outlineLevel="0" collapsed="false">
      <c r="A252" s="192"/>
      <c r="B252" s="142"/>
      <c r="C252" s="142"/>
      <c r="D252" s="142"/>
      <c r="E252" s="142"/>
      <c r="F252" s="142"/>
      <c r="G252" s="142"/>
    </row>
    <row r="253" customFormat="false" ht="12.75" hidden="false" customHeight="false" outlineLevel="0" collapsed="false">
      <c r="A253" s="192"/>
      <c r="B253" s="142"/>
      <c r="C253" s="142"/>
      <c r="D253" s="142"/>
      <c r="E253" s="142"/>
      <c r="F253" s="142"/>
      <c r="G253" s="142"/>
    </row>
    <row r="254" customFormat="false" ht="12.75" hidden="false" customHeight="false" outlineLevel="0" collapsed="false">
      <c r="A254" s="192"/>
      <c r="B254" s="142"/>
      <c r="C254" s="142"/>
      <c r="D254" s="142"/>
      <c r="E254" s="142"/>
      <c r="F254" s="142"/>
      <c r="G254" s="142"/>
    </row>
    <row r="255" customFormat="false" ht="12.75" hidden="false" customHeight="false" outlineLevel="0" collapsed="false">
      <c r="A255" s="192"/>
      <c r="B255" s="142"/>
      <c r="C255" s="142"/>
      <c r="D255" s="142"/>
      <c r="E255" s="142"/>
      <c r="F255" s="142"/>
      <c r="G255" s="142"/>
    </row>
    <row r="256" customFormat="false" ht="12.75" hidden="false" customHeight="false" outlineLevel="0" collapsed="false">
      <c r="A256" s="192"/>
      <c r="B256" s="142"/>
      <c r="C256" s="142"/>
      <c r="D256" s="142"/>
      <c r="E256" s="142"/>
      <c r="F256" s="142"/>
      <c r="G256" s="142"/>
    </row>
    <row r="257" customFormat="false" ht="12.75" hidden="false" customHeight="false" outlineLevel="0" collapsed="false">
      <c r="A257" s="192"/>
      <c r="B257" s="142"/>
      <c r="C257" s="142"/>
      <c r="D257" s="142"/>
      <c r="E257" s="142"/>
      <c r="F257" s="142"/>
      <c r="G257" s="142"/>
    </row>
    <row r="258" customFormat="false" ht="12.75" hidden="false" customHeight="false" outlineLevel="0" collapsed="false">
      <c r="A258" s="192"/>
      <c r="B258" s="142"/>
      <c r="C258" s="142"/>
      <c r="D258" s="142"/>
      <c r="E258" s="142"/>
      <c r="F258" s="142"/>
      <c r="G258" s="142"/>
    </row>
    <row r="259" customFormat="false" ht="12.75" hidden="false" customHeight="false" outlineLevel="0" collapsed="false">
      <c r="A259" s="192"/>
      <c r="B259" s="142"/>
      <c r="C259" s="142"/>
      <c r="D259" s="142"/>
      <c r="E259" s="142"/>
      <c r="F259" s="142"/>
      <c r="G259" s="142"/>
    </row>
    <row r="260" customFormat="false" ht="12.75" hidden="false" customHeight="false" outlineLevel="0" collapsed="false">
      <c r="A260" s="192"/>
      <c r="B260" s="142"/>
      <c r="C260" s="142"/>
      <c r="D260" s="142"/>
      <c r="E260" s="142"/>
      <c r="F260" s="142"/>
      <c r="G260" s="142"/>
    </row>
    <row r="261" customFormat="false" ht="12.75" hidden="false" customHeight="false" outlineLevel="0" collapsed="false">
      <c r="A261" s="192"/>
      <c r="B261" s="142"/>
      <c r="C261" s="142"/>
      <c r="D261" s="142"/>
      <c r="E261" s="142"/>
      <c r="F261" s="142"/>
      <c r="G261" s="142"/>
    </row>
    <row r="262" customFormat="false" ht="12.75" hidden="false" customHeight="false" outlineLevel="0" collapsed="false">
      <c r="A262" s="192"/>
      <c r="B262" s="142"/>
      <c r="C262" s="142"/>
      <c r="D262" s="142"/>
      <c r="E262" s="142"/>
      <c r="F262" s="142"/>
      <c r="G262" s="142"/>
    </row>
    <row r="263" customFormat="false" ht="12.75" hidden="false" customHeight="false" outlineLevel="0" collapsed="false">
      <c r="A263" s="192"/>
      <c r="B263" s="142"/>
      <c r="C263" s="142"/>
      <c r="D263" s="142"/>
      <c r="E263" s="142"/>
      <c r="F263" s="142"/>
      <c r="G263" s="142"/>
    </row>
  </sheetData>
  <mergeCells count="81">
    <mergeCell ref="A2:J2"/>
    <mergeCell ref="A5:A8"/>
    <mergeCell ref="B5:B8"/>
    <mergeCell ref="C5:C8"/>
    <mergeCell ref="D5:D8"/>
    <mergeCell ref="E5:F6"/>
    <mergeCell ref="G5:G7"/>
    <mergeCell ref="H5:I6"/>
    <mergeCell ref="J5:J7"/>
    <mergeCell ref="K5:K7"/>
    <mergeCell ref="L5:L7"/>
    <mergeCell ref="A10:J10"/>
    <mergeCell ref="C11:C23"/>
    <mergeCell ref="D11:D23"/>
    <mergeCell ref="C24:C25"/>
    <mergeCell ref="D24:D27"/>
    <mergeCell ref="A29:J29"/>
    <mergeCell ref="C30:C32"/>
    <mergeCell ref="D30:D32"/>
    <mergeCell ref="A33:J33"/>
    <mergeCell ref="C34:C40"/>
    <mergeCell ref="D34:D40"/>
    <mergeCell ref="A41:J41"/>
    <mergeCell ref="C42:C44"/>
    <mergeCell ref="D42:D44"/>
    <mergeCell ref="A45:J45"/>
    <mergeCell ref="C46:C50"/>
    <mergeCell ref="D46:D50"/>
    <mergeCell ref="A51:J51"/>
    <mergeCell ref="A61:J61"/>
    <mergeCell ref="D62:D85"/>
    <mergeCell ref="C65:C68"/>
    <mergeCell ref="C70:C71"/>
    <mergeCell ref="C76:C77"/>
    <mergeCell ref="C79:C81"/>
    <mergeCell ref="C82:C83"/>
    <mergeCell ref="A86:J86"/>
    <mergeCell ref="C87:C89"/>
    <mergeCell ref="D87:D89"/>
    <mergeCell ref="A90:J90"/>
    <mergeCell ref="C91:C104"/>
    <mergeCell ref="D91:D104"/>
    <mergeCell ref="A105:L105"/>
    <mergeCell ref="C106:C113"/>
    <mergeCell ref="D107:D113"/>
    <mergeCell ref="A115:J115"/>
    <mergeCell ref="C116:C120"/>
    <mergeCell ref="D116:D117"/>
    <mergeCell ref="D118:D119"/>
    <mergeCell ref="A122:J122"/>
    <mergeCell ref="C123:C126"/>
    <mergeCell ref="D124:D125"/>
    <mergeCell ref="D126:D127"/>
    <mergeCell ref="A129:J129"/>
    <mergeCell ref="A131:J131"/>
    <mergeCell ref="C132:C137"/>
    <mergeCell ref="D133:D136"/>
    <mergeCell ref="A139:J139"/>
    <mergeCell ref="A141:L141"/>
    <mergeCell ref="C142:C144"/>
    <mergeCell ref="A146:J146"/>
    <mergeCell ref="C147:C149"/>
    <mergeCell ref="A151:J151"/>
    <mergeCell ref="C153:C154"/>
    <mergeCell ref="D156:D160"/>
    <mergeCell ref="D162:D172"/>
    <mergeCell ref="D173:D191"/>
    <mergeCell ref="A194:J194"/>
    <mergeCell ref="C199:C202"/>
    <mergeCell ref="D199:D202"/>
    <mergeCell ref="C203:C204"/>
    <mergeCell ref="D203:D204"/>
    <mergeCell ref="E205:G205"/>
    <mergeCell ref="E206:G206"/>
    <mergeCell ref="C209:C211"/>
    <mergeCell ref="D209:D211"/>
    <mergeCell ref="A214:IV214"/>
    <mergeCell ref="A215:IV215"/>
    <mergeCell ref="A216:IV216"/>
    <mergeCell ref="A218:L218"/>
    <mergeCell ref="A219:IV219"/>
  </mergeCells>
  <printOptions headings="false" gridLines="false" gridLinesSet="true" horizontalCentered="false" verticalCentered="false"/>
  <pageMargins left="0.39375" right="0.196527777777778" top="0" bottom="0"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99" man="true" max="16383" min="0"/>
    <brk id="1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9"/>
  <sheetViews>
    <sheetView showFormulas="false" showGridLines="true" showRowColHeaders="true" showZeros="true" rightToLeft="false" tabSelected="true" showOutlineSymbols="true" defaultGridColor="true" view="pageBreakPreview" topLeftCell="C4" colorId="64" zoomScale="75" zoomScaleNormal="75" zoomScalePageLayoutView="75" workbookViewId="0">
      <pane xSplit="0" ySplit="5" topLeftCell="BM9" activePane="bottomLeft" state="frozen"/>
      <selection pane="topLeft" activeCell="C4" activeCellId="0" sqref="C4"/>
      <selection pane="bottomLeft" activeCell="C285" activeCellId="0" sqref="C285:K2101"/>
    </sheetView>
  </sheetViews>
  <sheetFormatPr defaultColWidth="9.13671875" defaultRowHeight="12.75" zeroHeight="false" outlineLevelRow="1" outlineLevelCol="0"/>
  <cols>
    <col collapsed="false" customWidth="true" hidden="false" outlineLevel="0" max="1" min="1" style="76" width="4.85"/>
    <col collapsed="false" customWidth="true" hidden="false" outlineLevel="0" max="2" min="2" style="77" width="81.14"/>
    <col collapsed="false" customWidth="true" hidden="false" outlineLevel="0" max="3" min="3" style="77" width="32.28"/>
    <col collapsed="false" customWidth="true" hidden="false" outlineLevel="0" max="4" min="4" style="77" width="24.28"/>
    <col collapsed="false" customWidth="true" hidden="false" outlineLevel="0" max="5" min="5" style="77" width="14.41"/>
    <col collapsed="false" customWidth="true" hidden="false" outlineLevel="0" max="6" min="6" style="77" width="14.14"/>
    <col collapsed="false" customWidth="true" hidden="false" outlineLevel="0" max="7" min="7" style="77" width="11.99"/>
    <col collapsed="false" customWidth="true" hidden="false" outlineLevel="0" max="8" min="8" style="77" width="11.13"/>
    <col collapsed="false" customWidth="true" hidden="false" outlineLevel="0" max="9" min="9" style="77" width="11.7"/>
    <col collapsed="false" customWidth="true" hidden="false" outlineLevel="0" max="10" min="10" style="77" width="12.85"/>
    <col collapsed="false" customWidth="true" hidden="false" outlineLevel="0" max="11" min="11" style="77" width="13.56"/>
    <col collapsed="false" customWidth="true" hidden="false" outlineLevel="0" max="12" min="12" style="77" width="13.85"/>
    <col collapsed="false" customWidth="true" hidden="false" outlineLevel="0" max="13" min="13" style="77" width="1.7"/>
    <col collapsed="false" customWidth="false" hidden="false" outlineLevel="0" max="257" min="14" style="77" width="9.14"/>
  </cols>
  <sheetData>
    <row r="1" customFormat="false" ht="17.25" hidden="false" customHeight="true" outlineLevel="0" collapsed="false">
      <c r="E1" s="78"/>
      <c r="F1" s="78" t="s">
        <v>0</v>
      </c>
    </row>
    <row r="2" customFormat="false" ht="21.75" hidden="false" customHeight="true" outlineLevel="0" collapsed="false">
      <c r="A2" s="79" t="s">
        <v>360</v>
      </c>
      <c r="B2" s="79"/>
      <c r="C2" s="79"/>
      <c r="D2" s="79"/>
      <c r="E2" s="79"/>
      <c r="F2" s="79"/>
      <c r="G2" s="79"/>
      <c r="H2" s="79"/>
      <c r="I2" s="79"/>
      <c r="J2" s="79"/>
      <c r="K2" s="80"/>
      <c r="L2" s="80"/>
      <c r="M2" s="80"/>
      <c r="N2" s="80"/>
      <c r="O2" s="80"/>
      <c r="P2" s="80"/>
      <c r="Q2" s="80"/>
      <c r="R2" s="80"/>
      <c r="S2" s="80"/>
      <c r="T2" s="80"/>
      <c r="U2" s="80"/>
      <c r="V2" s="80"/>
      <c r="W2" s="80"/>
      <c r="X2" s="80"/>
    </row>
    <row r="3" customFormat="false" ht="3.75" hidden="false" customHeight="true" outlineLevel="0" collapsed="false">
      <c r="A3" s="81"/>
      <c r="B3" s="81"/>
      <c r="C3" s="81"/>
      <c r="D3" s="81"/>
      <c r="E3" s="81"/>
      <c r="F3" s="81"/>
      <c r="G3" s="81"/>
      <c r="H3" s="80"/>
      <c r="I3" s="80"/>
      <c r="J3" s="80"/>
      <c r="K3" s="80"/>
      <c r="L3" s="80"/>
      <c r="M3" s="80"/>
      <c r="N3" s="80"/>
      <c r="O3" s="80"/>
      <c r="P3" s="80"/>
      <c r="Q3" s="80"/>
      <c r="R3" s="80"/>
      <c r="S3" s="80"/>
      <c r="T3" s="80"/>
      <c r="U3" s="80"/>
      <c r="V3" s="80"/>
      <c r="W3" s="80"/>
      <c r="X3" s="80"/>
    </row>
    <row r="4" customFormat="false" ht="24.75" hidden="false" customHeight="true" outlineLevel="0" collapsed="false">
      <c r="A4" s="82"/>
      <c r="I4" s="200" t="s">
        <v>361</v>
      </c>
      <c r="J4" s="200"/>
      <c r="K4" s="200"/>
    </row>
    <row r="5" customFormat="false" ht="18.75" hidden="false" customHeight="true" outlineLevel="0" collapsed="false">
      <c r="A5" s="83" t="s">
        <v>2</v>
      </c>
      <c r="B5" s="84" t="s">
        <v>3</v>
      </c>
      <c r="C5" s="85" t="s">
        <v>4</v>
      </c>
      <c r="D5" s="85" t="s">
        <v>5</v>
      </c>
      <c r="E5" s="85" t="s">
        <v>6</v>
      </c>
      <c r="F5" s="85"/>
      <c r="G5" s="85" t="s">
        <v>134</v>
      </c>
      <c r="H5" s="85" t="s">
        <v>362</v>
      </c>
      <c r="I5" s="85"/>
      <c r="J5" s="86" t="s">
        <v>363</v>
      </c>
      <c r="K5" s="86" t="s">
        <v>166</v>
      </c>
      <c r="L5" s="86" t="s">
        <v>167</v>
      </c>
    </row>
    <row r="6" customFormat="false" ht="17.25" hidden="false" customHeight="true" outlineLevel="0" collapsed="false">
      <c r="A6" s="83"/>
      <c r="B6" s="84"/>
      <c r="C6" s="85"/>
      <c r="D6" s="85"/>
      <c r="E6" s="85"/>
      <c r="F6" s="85"/>
      <c r="G6" s="85"/>
      <c r="H6" s="85"/>
      <c r="I6" s="85"/>
      <c r="J6" s="86"/>
      <c r="K6" s="86"/>
      <c r="L6" s="86"/>
    </row>
    <row r="7" customFormat="false" ht="45" hidden="false" customHeight="true" outlineLevel="0" collapsed="false">
      <c r="A7" s="83"/>
      <c r="B7" s="84"/>
      <c r="C7" s="85"/>
      <c r="D7" s="85"/>
      <c r="E7" s="85" t="s">
        <v>8</v>
      </c>
      <c r="F7" s="85" t="s">
        <v>9</v>
      </c>
      <c r="G7" s="85"/>
      <c r="H7" s="87" t="s">
        <v>8</v>
      </c>
      <c r="I7" s="88" t="s">
        <v>137</v>
      </c>
      <c r="J7" s="86"/>
      <c r="K7" s="86"/>
      <c r="L7" s="86"/>
    </row>
    <row r="8" customFormat="false" ht="13.5" hidden="false" customHeight="true" outlineLevel="0" collapsed="false">
      <c r="A8" s="83"/>
      <c r="B8" s="84"/>
      <c r="C8" s="85"/>
      <c r="D8" s="85"/>
      <c r="E8" s="89" t="s">
        <v>10</v>
      </c>
      <c r="F8" s="89" t="s">
        <v>10</v>
      </c>
      <c r="G8" s="89" t="s">
        <v>10</v>
      </c>
      <c r="H8" s="90" t="s">
        <v>10</v>
      </c>
      <c r="I8" s="90" t="s">
        <v>10</v>
      </c>
      <c r="J8" s="91" t="s">
        <v>10</v>
      </c>
      <c r="K8" s="90" t="s">
        <v>168</v>
      </c>
      <c r="L8" s="90" t="s">
        <v>169</v>
      </c>
    </row>
    <row r="9" s="76" customFormat="true" ht="14.25" hidden="false" customHeight="true" outlineLevel="0" collapsed="false">
      <c r="A9" s="92" t="n">
        <v>1</v>
      </c>
      <c r="B9" s="92" t="n">
        <v>2</v>
      </c>
      <c r="C9" s="92" t="n">
        <v>3</v>
      </c>
      <c r="D9" s="92" t="n">
        <v>4</v>
      </c>
      <c r="E9" s="92" t="n">
        <v>5</v>
      </c>
      <c r="F9" s="92" t="n">
        <v>6</v>
      </c>
      <c r="G9" s="92" t="n">
        <v>7</v>
      </c>
      <c r="H9" s="92" t="n">
        <v>8</v>
      </c>
      <c r="I9" s="92" t="n">
        <v>9</v>
      </c>
      <c r="J9" s="93" t="n">
        <v>10</v>
      </c>
      <c r="K9" s="90" t="n">
        <v>11</v>
      </c>
      <c r="L9" s="90" t="n">
        <v>12</v>
      </c>
    </row>
    <row r="10" customFormat="false" ht="18" hidden="false" customHeight="true" outlineLevel="0" collapsed="false">
      <c r="A10" s="94" t="s">
        <v>11</v>
      </c>
      <c r="B10" s="94"/>
      <c r="C10" s="94"/>
      <c r="D10" s="94"/>
      <c r="E10" s="94"/>
      <c r="F10" s="94"/>
      <c r="G10" s="94"/>
      <c r="H10" s="94"/>
      <c r="I10" s="94"/>
      <c r="J10" s="94"/>
      <c r="K10" s="95"/>
      <c r="L10" s="95"/>
    </row>
    <row r="11" customFormat="false" ht="72.75" hidden="false" customHeight="true" outlineLevel="0" collapsed="false">
      <c r="A11" s="96" t="n">
        <v>1</v>
      </c>
      <c r="B11" s="97" t="s">
        <v>12</v>
      </c>
      <c r="C11" s="98" t="s">
        <v>13</v>
      </c>
      <c r="D11" s="98" t="s">
        <v>14</v>
      </c>
      <c r="E11" s="99" t="n">
        <v>131</v>
      </c>
      <c r="F11" s="99" t="n">
        <v>131</v>
      </c>
      <c r="G11" s="99" t="n">
        <v>82.2</v>
      </c>
      <c r="H11" s="99" t="n">
        <v>82.1</v>
      </c>
      <c r="I11" s="99" t="n">
        <v>82.1</v>
      </c>
      <c r="J11" s="100" t="n">
        <f aca="false">SUM(J12+J13+J14+J15+J16+J17+J18+J19+J20+J21+J22+J23+J24+J25+J26+J27+J28+J29)</f>
        <v>92.122</v>
      </c>
      <c r="K11" s="101" t="n">
        <f aca="false">J11/F11</f>
        <v>0.703221374045802</v>
      </c>
      <c r="L11" s="102" t="n">
        <f aca="false">I11/G11</f>
        <v>0.998783454987835</v>
      </c>
    </row>
    <row r="12" customFormat="false" ht="166.5" hidden="false" customHeight="true" outlineLevel="1" collapsed="false">
      <c r="A12" s="103"/>
      <c r="B12" s="104" t="s">
        <v>364</v>
      </c>
      <c r="C12" s="98"/>
      <c r="D12" s="98"/>
      <c r="E12" s="105"/>
      <c r="F12" s="105"/>
      <c r="G12" s="139"/>
      <c r="H12" s="139"/>
      <c r="I12" s="201"/>
      <c r="J12" s="105" t="n">
        <v>0.4</v>
      </c>
      <c r="K12" s="202"/>
      <c r="L12" s="202"/>
    </row>
    <row r="13" customFormat="false" ht="214.5" hidden="false" customHeight="true" outlineLevel="1" collapsed="false">
      <c r="A13" s="103"/>
      <c r="B13" s="104" t="s">
        <v>365</v>
      </c>
      <c r="C13" s="98"/>
      <c r="D13" s="98"/>
      <c r="E13" s="105"/>
      <c r="F13" s="105"/>
      <c r="G13" s="139"/>
      <c r="H13" s="139"/>
      <c r="I13" s="201"/>
      <c r="J13" s="105" t="n">
        <v>0.2</v>
      </c>
      <c r="K13" s="202"/>
      <c r="L13" s="202"/>
    </row>
    <row r="14" customFormat="false" ht="246" hidden="false" customHeight="true" outlineLevel="1" collapsed="false">
      <c r="A14" s="103"/>
      <c r="B14" s="104" t="s">
        <v>366</v>
      </c>
      <c r="C14" s="98"/>
      <c r="D14" s="98"/>
      <c r="E14" s="105"/>
      <c r="F14" s="105"/>
      <c r="G14" s="139"/>
      <c r="H14" s="139"/>
      <c r="I14" s="201"/>
      <c r="J14" s="105" t="n">
        <v>1.84</v>
      </c>
      <c r="K14" s="202"/>
      <c r="L14" s="202"/>
    </row>
    <row r="15" customFormat="false" ht="65.25" hidden="false" customHeight="true" outlineLevel="1" collapsed="false">
      <c r="A15" s="103"/>
      <c r="B15" s="104" t="s">
        <v>367</v>
      </c>
      <c r="C15" s="98"/>
      <c r="D15" s="98"/>
      <c r="E15" s="105"/>
      <c r="F15" s="105"/>
      <c r="G15" s="139"/>
      <c r="H15" s="139"/>
      <c r="I15" s="201"/>
      <c r="J15" s="105" t="n">
        <v>0.6</v>
      </c>
      <c r="K15" s="202"/>
      <c r="L15" s="202"/>
    </row>
    <row r="16" customFormat="false" ht="51.75" hidden="false" customHeight="true" outlineLevel="1" collapsed="false">
      <c r="A16" s="103"/>
      <c r="B16" s="104" t="s">
        <v>174</v>
      </c>
      <c r="C16" s="98"/>
      <c r="D16" s="98"/>
      <c r="E16" s="105"/>
      <c r="F16" s="105"/>
      <c r="G16" s="139"/>
      <c r="H16" s="139"/>
      <c r="I16" s="201"/>
      <c r="J16" s="105" t="n">
        <v>0.275</v>
      </c>
      <c r="K16" s="202"/>
      <c r="L16" s="202"/>
    </row>
    <row r="17" customFormat="false" ht="71.25" hidden="false" customHeight="true" outlineLevel="1" collapsed="false">
      <c r="A17" s="103"/>
      <c r="B17" s="104" t="s">
        <v>175</v>
      </c>
      <c r="C17" s="98"/>
      <c r="D17" s="98"/>
      <c r="E17" s="105"/>
      <c r="F17" s="105"/>
      <c r="G17" s="139"/>
      <c r="H17" s="139"/>
      <c r="I17" s="201"/>
      <c r="J17" s="105" t="n">
        <v>0</v>
      </c>
      <c r="K17" s="202"/>
      <c r="L17" s="202"/>
    </row>
    <row r="18" customFormat="false" ht="67.5" hidden="false" customHeight="true" outlineLevel="1" collapsed="false">
      <c r="A18" s="103"/>
      <c r="B18" s="104" t="s">
        <v>176</v>
      </c>
      <c r="C18" s="98"/>
      <c r="D18" s="98"/>
      <c r="E18" s="105"/>
      <c r="F18" s="105"/>
      <c r="G18" s="139"/>
      <c r="H18" s="139"/>
      <c r="I18" s="201"/>
      <c r="J18" s="105" t="n">
        <v>0</v>
      </c>
      <c r="K18" s="202"/>
      <c r="L18" s="202"/>
    </row>
    <row r="19" customFormat="false" ht="33.75" hidden="false" customHeight="true" outlineLevel="1" collapsed="false">
      <c r="A19" s="103"/>
      <c r="B19" s="104" t="s">
        <v>177</v>
      </c>
      <c r="C19" s="98"/>
      <c r="D19" s="98"/>
      <c r="E19" s="105"/>
      <c r="F19" s="105"/>
      <c r="G19" s="139"/>
      <c r="H19" s="139"/>
      <c r="I19" s="201"/>
      <c r="J19" s="105" t="n">
        <v>0.807</v>
      </c>
      <c r="K19" s="202"/>
      <c r="L19" s="202"/>
    </row>
    <row r="20" customFormat="false" ht="67.5" hidden="false" customHeight="true" outlineLevel="1" collapsed="false">
      <c r="A20" s="103"/>
      <c r="B20" s="104" t="s">
        <v>368</v>
      </c>
      <c r="C20" s="98"/>
      <c r="D20" s="98"/>
      <c r="E20" s="105"/>
      <c r="F20" s="105"/>
      <c r="G20" s="139"/>
      <c r="H20" s="139"/>
      <c r="I20" s="201"/>
      <c r="J20" s="105" t="n">
        <v>0</v>
      </c>
      <c r="K20" s="202"/>
      <c r="L20" s="202"/>
    </row>
    <row r="21" customFormat="false" ht="36" hidden="false" customHeight="true" outlineLevel="1" collapsed="false">
      <c r="A21" s="103"/>
      <c r="B21" s="104" t="s">
        <v>369</v>
      </c>
      <c r="C21" s="98"/>
      <c r="D21" s="98"/>
      <c r="E21" s="105"/>
      <c r="F21" s="105"/>
      <c r="G21" s="139"/>
      <c r="H21" s="139"/>
      <c r="I21" s="201"/>
      <c r="J21" s="105" t="n">
        <v>3.2</v>
      </c>
      <c r="K21" s="202"/>
      <c r="L21" s="202"/>
    </row>
    <row r="22" customFormat="false" ht="52.5" hidden="false" customHeight="true" outlineLevel="1" collapsed="false">
      <c r="A22" s="103"/>
      <c r="B22" s="104" t="s">
        <v>370</v>
      </c>
      <c r="C22" s="98"/>
      <c r="D22" s="98"/>
      <c r="E22" s="105"/>
      <c r="F22" s="105"/>
      <c r="G22" s="139"/>
      <c r="H22" s="139"/>
      <c r="I22" s="201"/>
      <c r="J22" s="105" t="n">
        <v>1.7</v>
      </c>
      <c r="K22" s="202"/>
      <c r="L22" s="202"/>
    </row>
    <row r="23" customFormat="false" ht="67.5" hidden="false" customHeight="true" outlineLevel="1" collapsed="false">
      <c r="A23" s="103"/>
      <c r="B23" s="104" t="s">
        <v>371</v>
      </c>
      <c r="C23" s="98"/>
      <c r="D23" s="98"/>
      <c r="E23" s="105"/>
      <c r="F23" s="105"/>
      <c r="G23" s="139"/>
      <c r="H23" s="139"/>
      <c r="I23" s="201"/>
      <c r="J23" s="105" t="n">
        <v>0</v>
      </c>
      <c r="K23" s="202"/>
      <c r="L23" s="202"/>
    </row>
    <row r="24" customFormat="false" ht="68.25" hidden="false" customHeight="true" outlineLevel="1" collapsed="false">
      <c r="A24" s="103"/>
      <c r="B24" s="104" t="s">
        <v>372</v>
      </c>
      <c r="C24" s="98"/>
      <c r="D24" s="98"/>
      <c r="E24" s="105"/>
      <c r="F24" s="105"/>
      <c r="G24" s="139"/>
      <c r="H24" s="139"/>
      <c r="I24" s="201"/>
      <c r="J24" s="105" t="n">
        <v>0.7</v>
      </c>
      <c r="K24" s="202"/>
      <c r="L24" s="202"/>
    </row>
    <row r="25" customFormat="false" ht="310.5" hidden="false" customHeight="true" outlineLevel="1" collapsed="false">
      <c r="A25" s="103"/>
      <c r="B25" s="104" t="s">
        <v>373</v>
      </c>
      <c r="C25" s="98"/>
      <c r="D25" s="98"/>
      <c r="E25" s="105"/>
      <c r="F25" s="105"/>
      <c r="G25" s="139"/>
      <c r="H25" s="139"/>
      <c r="I25" s="201"/>
      <c r="J25" s="105" t="n">
        <v>5.2</v>
      </c>
      <c r="K25" s="202"/>
      <c r="L25" s="202"/>
    </row>
    <row r="26" customFormat="false" ht="21.75" hidden="false" customHeight="true" outlineLevel="1" collapsed="false">
      <c r="A26" s="103"/>
      <c r="B26" s="104" t="s">
        <v>374</v>
      </c>
      <c r="C26" s="98"/>
      <c r="D26" s="98"/>
      <c r="E26" s="105"/>
      <c r="F26" s="105"/>
      <c r="G26" s="139"/>
      <c r="H26" s="139"/>
      <c r="I26" s="139"/>
      <c r="J26" s="107" t="n">
        <v>53.2</v>
      </c>
      <c r="K26" s="202"/>
      <c r="L26" s="202"/>
    </row>
    <row r="27" customFormat="false" ht="52.5" hidden="false" customHeight="true" outlineLevel="1" collapsed="false">
      <c r="A27" s="96"/>
      <c r="B27" s="104" t="s">
        <v>375</v>
      </c>
      <c r="C27" s="98"/>
      <c r="D27" s="98"/>
      <c r="E27" s="105"/>
      <c r="F27" s="105"/>
      <c r="G27" s="139"/>
      <c r="H27" s="139"/>
      <c r="I27" s="139"/>
      <c r="J27" s="107" t="n">
        <v>8.6</v>
      </c>
      <c r="K27" s="202"/>
      <c r="L27" s="202"/>
    </row>
    <row r="28" customFormat="false" ht="34.5" hidden="false" customHeight="true" outlineLevel="1" collapsed="false">
      <c r="A28" s="96"/>
      <c r="B28" s="104" t="s">
        <v>376</v>
      </c>
      <c r="C28" s="98"/>
      <c r="D28" s="98"/>
      <c r="E28" s="105"/>
      <c r="F28" s="105"/>
      <c r="G28" s="139"/>
      <c r="H28" s="139"/>
      <c r="I28" s="139"/>
      <c r="J28" s="107" t="n">
        <v>14</v>
      </c>
      <c r="K28" s="202"/>
      <c r="L28" s="202"/>
    </row>
    <row r="29" customFormat="false" ht="54.75" hidden="false" customHeight="true" outlineLevel="1" collapsed="false">
      <c r="A29" s="96"/>
      <c r="B29" s="104" t="s">
        <v>377</v>
      </c>
      <c r="C29" s="98"/>
      <c r="D29" s="98"/>
      <c r="E29" s="105"/>
      <c r="F29" s="105"/>
      <c r="G29" s="139"/>
      <c r="H29" s="139"/>
      <c r="I29" s="139"/>
      <c r="J29" s="107" t="n">
        <v>1.4</v>
      </c>
      <c r="K29" s="202"/>
      <c r="L29" s="202"/>
    </row>
    <row r="30" customFormat="false" ht="20.25" hidden="false" customHeight="true" outlineLevel="0" collapsed="false">
      <c r="A30" s="108" t="n">
        <v>2</v>
      </c>
      <c r="B30" s="97" t="s">
        <v>15</v>
      </c>
      <c r="C30" s="108" t="s">
        <v>16</v>
      </c>
      <c r="D30" s="98" t="s">
        <v>17</v>
      </c>
      <c r="E30" s="109" t="n">
        <v>48</v>
      </c>
      <c r="F30" s="109" t="n">
        <v>48</v>
      </c>
      <c r="G30" s="99" t="n">
        <v>29.9</v>
      </c>
      <c r="H30" s="99" t="n">
        <v>29.9</v>
      </c>
      <c r="I30" s="99" t="n">
        <v>29.9</v>
      </c>
      <c r="J30" s="100" t="n">
        <f aca="false">SUM(J32+J33+J31)</f>
        <v>28</v>
      </c>
      <c r="K30" s="102" t="n">
        <f aca="false">J30/F30</f>
        <v>0.583333333333333</v>
      </c>
      <c r="L30" s="102" t="n">
        <f aca="false">I30/G30</f>
        <v>1</v>
      </c>
    </row>
    <row r="31" customFormat="false" ht="315.75" hidden="false" customHeight="true" outlineLevel="1" collapsed="false">
      <c r="A31" s="103"/>
      <c r="B31" s="104" t="s">
        <v>378</v>
      </c>
      <c r="C31" s="108"/>
      <c r="D31" s="108"/>
      <c r="E31" s="105"/>
      <c r="F31" s="105"/>
      <c r="G31" s="139"/>
      <c r="H31" s="139"/>
      <c r="I31" s="139"/>
      <c r="J31" s="107" t="n">
        <v>3.1</v>
      </c>
      <c r="K31" s="202"/>
      <c r="L31" s="202"/>
    </row>
    <row r="32" customFormat="false" ht="183.75" hidden="false" customHeight="true" outlineLevel="1" collapsed="false">
      <c r="A32" s="108"/>
      <c r="B32" s="104" t="s">
        <v>379</v>
      </c>
      <c r="C32" s="110"/>
      <c r="D32" s="98"/>
      <c r="E32" s="111"/>
      <c r="F32" s="111"/>
      <c r="G32" s="139"/>
      <c r="H32" s="139"/>
      <c r="I32" s="139"/>
      <c r="J32" s="107" t="n">
        <v>23.9</v>
      </c>
      <c r="K32" s="202"/>
      <c r="L32" s="202"/>
    </row>
    <row r="33" customFormat="false" ht="138.75" hidden="false" customHeight="true" outlineLevel="1" collapsed="false">
      <c r="A33" s="108"/>
      <c r="B33" s="104" t="s">
        <v>380</v>
      </c>
      <c r="C33" s="112"/>
      <c r="D33" s="98"/>
      <c r="E33" s="111"/>
      <c r="F33" s="111"/>
      <c r="G33" s="139"/>
      <c r="H33" s="139"/>
      <c r="I33" s="139"/>
      <c r="J33" s="107" t="n">
        <v>1</v>
      </c>
      <c r="K33" s="202"/>
      <c r="L33" s="202"/>
    </row>
    <row r="34" customFormat="false" ht="18" hidden="false" customHeight="true" outlineLevel="0" collapsed="false">
      <c r="A34" s="113"/>
      <c r="B34" s="97" t="s">
        <v>18</v>
      </c>
      <c r="C34" s="97"/>
      <c r="D34" s="97"/>
      <c r="E34" s="114" t="n">
        <f aca="false">SUM(E30+E11)</f>
        <v>179</v>
      </c>
      <c r="F34" s="114" t="n">
        <f aca="false">SUM(F30+F11)</f>
        <v>179</v>
      </c>
      <c r="G34" s="114" t="n">
        <f aca="false">SUM(G30+G11)</f>
        <v>112.1</v>
      </c>
      <c r="H34" s="99" t="n">
        <f aca="false">SUM(H30+H11)</f>
        <v>112</v>
      </c>
      <c r="I34" s="99" t="n">
        <f aca="false">SUM(I30+I11)</f>
        <v>112</v>
      </c>
      <c r="J34" s="100" t="n">
        <f aca="false">SUM(J30+J11)</f>
        <v>120.122</v>
      </c>
      <c r="K34" s="102" t="n">
        <f aca="false">J34/F34</f>
        <v>0.671072625698324</v>
      </c>
      <c r="L34" s="102" t="n">
        <f aca="false">I34/G34</f>
        <v>0.999107939339875</v>
      </c>
    </row>
    <row r="35" customFormat="false" ht="20.25" hidden="false" customHeight="true" outlineLevel="0" collapsed="false">
      <c r="A35" s="115" t="s">
        <v>19</v>
      </c>
      <c r="B35" s="115"/>
      <c r="C35" s="115"/>
      <c r="D35" s="115"/>
      <c r="E35" s="115"/>
      <c r="F35" s="115"/>
      <c r="G35" s="115"/>
      <c r="H35" s="115"/>
      <c r="I35" s="115"/>
      <c r="J35" s="115"/>
      <c r="K35" s="116"/>
      <c r="L35" s="116"/>
    </row>
    <row r="36" customFormat="false" ht="21.75" hidden="false" customHeight="true" outlineLevel="0" collapsed="false">
      <c r="A36" s="98" t="n">
        <v>3</v>
      </c>
      <c r="B36" s="97" t="s">
        <v>138</v>
      </c>
      <c r="C36" s="98" t="s">
        <v>19</v>
      </c>
      <c r="D36" s="98" t="s">
        <v>381</v>
      </c>
      <c r="E36" s="99" t="n">
        <v>446.6</v>
      </c>
      <c r="F36" s="99" t="n">
        <v>370</v>
      </c>
      <c r="G36" s="99" t="n">
        <v>258</v>
      </c>
      <c r="H36" s="118" t="n">
        <v>446.6</v>
      </c>
      <c r="I36" s="99" t="n">
        <v>257.9</v>
      </c>
      <c r="J36" s="99" t="n">
        <f aca="false">SUM(J37+J39+J38)</f>
        <v>446.55</v>
      </c>
      <c r="K36" s="102" t="n">
        <f aca="false">J36/F36</f>
        <v>1.20689189189189</v>
      </c>
      <c r="L36" s="102" t="n">
        <f aca="false">I36/G36</f>
        <v>0.999612403100775</v>
      </c>
    </row>
    <row r="37" customFormat="false" ht="52.5" hidden="false" customHeight="true" outlineLevel="1" collapsed="false">
      <c r="A37" s="119"/>
      <c r="B37" s="120" t="s">
        <v>185</v>
      </c>
      <c r="C37" s="98"/>
      <c r="D37" s="98"/>
      <c r="E37" s="121"/>
      <c r="F37" s="121"/>
      <c r="G37" s="203"/>
      <c r="H37" s="204"/>
      <c r="I37" s="203"/>
      <c r="J37" s="123" t="n">
        <v>83.15</v>
      </c>
      <c r="K37" s="205"/>
      <c r="L37" s="183"/>
    </row>
    <row r="38" customFormat="false" ht="34.5" hidden="false" customHeight="true" outlineLevel="1" collapsed="false">
      <c r="A38" s="125"/>
      <c r="B38" s="120" t="s">
        <v>186</v>
      </c>
      <c r="C38" s="98"/>
      <c r="D38" s="98"/>
      <c r="E38" s="121"/>
      <c r="F38" s="121"/>
      <c r="G38" s="203"/>
      <c r="H38" s="204"/>
      <c r="I38" s="203"/>
      <c r="J38" s="123" t="n">
        <v>360</v>
      </c>
      <c r="K38" s="205"/>
      <c r="L38" s="205"/>
    </row>
    <row r="39" customFormat="false" ht="54.75" hidden="false" customHeight="true" outlineLevel="1" collapsed="false">
      <c r="A39" s="125"/>
      <c r="B39" s="120" t="s">
        <v>382</v>
      </c>
      <c r="C39" s="98"/>
      <c r="D39" s="98"/>
      <c r="E39" s="121"/>
      <c r="F39" s="121"/>
      <c r="G39" s="203"/>
      <c r="H39" s="204"/>
      <c r="I39" s="203"/>
      <c r="J39" s="123" t="n">
        <v>3.4</v>
      </c>
      <c r="K39" s="205"/>
      <c r="L39" s="205"/>
    </row>
    <row r="40" s="128" customFormat="true" ht="19.5" hidden="false" customHeight="true" outlineLevel="0" collapsed="false">
      <c r="A40" s="96" t="s">
        <v>22</v>
      </c>
      <c r="B40" s="96"/>
      <c r="C40" s="96"/>
      <c r="D40" s="96"/>
      <c r="E40" s="96"/>
      <c r="F40" s="96"/>
      <c r="G40" s="96"/>
      <c r="H40" s="96"/>
      <c r="I40" s="96"/>
      <c r="J40" s="96"/>
      <c r="K40" s="126"/>
      <c r="L40" s="126"/>
      <c r="M40" s="127"/>
      <c r="N40" s="127"/>
    </row>
    <row r="41" s="128" customFormat="true" ht="19.5" hidden="false" customHeight="true" outlineLevel="0" collapsed="false">
      <c r="A41" s="98" t="n">
        <v>4</v>
      </c>
      <c r="B41" s="97" t="s">
        <v>188</v>
      </c>
      <c r="C41" s="98" t="s">
        <v>22</v>
      </c>
      <c r="D41" s="98" t="s">
        <v>141</v>
      </c>
      <c r="E41" s="129" t="n">
        <v>7780.513</v>
      </c>
      <c r="F41" s="129" t="n">
        <v>5116.615</v>
      </c>
      <c r="G41" s="129" t="n">
        <v>582.1</v>
      </c>
      <c r="H41" s="99" t="n">
        <v>563.1</v>
      </c>
      <c r="I41" s="99" t="n">
        <v>563.1</v>
      </c>
      <c r="J41" s="99" t="n">
        <f aca="false">SUM(J47+J45+J44+J43+J46)</f>
        <v>563.07</v>
      </c>
      <c r="K41" s="102" t="n">
        <f aca="false">J41/E41</f>
        <v>0.0723692640832295</v>
      </c>
      <c r="L41" s="102" t="n">
        <f aca="false">I41/G41</f>
        <v>0.967359560213022</v>
      </c>
      <c r="M41" s="127"/>
      <c r="N41" s="127"/>
    </row>
    <row r="42" s="128" customFormat="true" ht="37.5" hidden="false" customHeight="true" outlineLevel="1" collapsed="false">
      <c r="A42" s="96"/>
      <c r="B42" s="137" t="s">
        <v>383</v>
      </c>
      <c r="C42" s="98"/>
      <c r="D42" s="98"/>
      <c r="E42" s="96"/>
      <c r="F42" s="96"/>
      <c r="G42" s="206"/>
      <c r="H42" s="207"/>
      <c r="I42" s="206"/>
      <c r="J42" s="132" t="n">
        <v>0</v>
      </c>
      <c r="K42" s="208"/>
      <c r="L42" s="208"/>
      <c r="M42" s="127"/>
      <c r="N42" s="127"/>
    </row>
    <row r="43" s="128" customFormat="true" ht="34.5" hidden="false" customHeight="true" outlineLevel="1" collapsed="false">
      <c r="A43" s="96"/>
      <c r="B43" s="137" t="s">
        <v>384</v>
      </c>
      <c r="C43" s="98"/>
      <c r="D43" s="98"/>
      <c r="E43" s="96"/>
      <c r="F43" s="96"/>
      <c r="G43" s="206"/>
      <c r="H43" s="207"/>
      <c r="I43" s="206"/>
      <c r="J43" s="132" t="n">
        <v>21.83</v>
      </c>
      <c r="K43" s="208"/>
      <c r="L43" s="208"/>
      <c r="M43" s="127"/>
      <c r="N43" s="127"/>
    </row>
    <row r="44" s="128" customFormat="true" ht="36" hidden="false" customHeight="true" outlineLevel="1" collapsed="false">
      <c r="A44" s="96"/>
      <c r="B44" s="137" t="s">
        <v>191</v>
      </c>
      <c r="C44" s="98"/>
      <c r="D44" s="98"/>
      <c r="E44" s="96"/>
      <c r="F44" s="96"/>
      <c r="G44" s="206"/>
      <c r="H44" s="207"/>
      <c r="I44" s="206"/>
      <c r="J44" s="107" t="n">
        <v>27.17</v>
      </c>
      <c r="K44" s="208"/>
      <c r="L44" s="208"/>
      <c r="M44" s="127"/>
      <c r="N44" s="127"/>
    </row>
    <row r="45" s="128" customFormat="true" ht="36" hidden="false" customHeight="true" outlineLevel="1" collapsed="false">
      <c r="A45" s="96"/>
      <c r="B45" s="137" t="s">
        <v>192</v>
      </c>
      <c r="C45" s="98"/>
      <c r="D45" s="98"/>
      <c r="E45" s="96"/>
      <c r="F45" s="96"/>
      <c r="G45" s="206"/>
      <c r="H45" s="207"/>
      <c r="I45" s="206"/>
      <c r="J45" s="132" t="n">
        <v>393.6</v>
      </c>
      <c r="K45" s="208"/>
      <c r="L45" s="208"/>
      <c r="M45" s="127"/>
      <c r="N45" s="127"/>
    </row>
    <row r="46" customFormat="false" ht="19.5" hidden="false" customHeight="true" outlineLevel="0" collapsed="false">
      <c r="A46" s="95"/>
      <c r="B46" s="137" t="s">
        <v>194</v>
      </c>
      <c r="C46" s="98"/>
      <c r="D46" s="98"/>
      <c r="E46" s="95"/>
      <c r="F46" s="95"/>
      <c r="G46" s="201"/>
      <c r="H46" s="209"/>
      <c r="I46" s="201"/>
      <c r="J46" s="134" t="n">
        <v>90.47</v>
      </c>
      <c r="K46" s="210"/>
      <c r="L46" s="210"/>
    </row>
    <row r="47" customFormat="false" ht="38.25" hidden="false" customHeight="true" outlineLevel="0" collapsed="false">
      <c r="A47" s="95"/>
      <c r="B47" s="137" t="s">
        <v>385</v>
      </c>
      <c r="C47" s="98"/>
      <c r="D47" s="98"/>
      <c r="E47" s="95"/>
      <c r="F47" s="95"/>
      <c r="G47" s="201"/>
      <c r="H47" s="209"/>
      <c r="I47" s="201"/>
      <c r="J47" s="134" t="n">
        <v>30</v>
      </c>
      <c r="K47" s="210"/>
      <c r="L47" s="210"/>
    </row>
    <row r="48" customFormat="false" ht="19.5" hidden="false" customHeight="true" outlineLevel="0" collapsed="false">
      <c r="A48" s="135" t="s">
        <v>195</v>
      </c>
      <c r="B48" s="135"/>
      <c r="C48" s="135"/>
      <c r="D48" s="135"/>
      <c r="E48" s="135"/>
      <c r="F48" s="135"/>
      <c r="G48" s="135"/>
      <c r="H48" s="135"/>
      <c r="I48" s="135"/>
      <c r="J48" s="135"/>
      <c r="K48" s="116"/>
      <c r="L48" s="116"/>
    </row>
    <row r="49" customFormat="false" ht="36" hidden="false" customHeight="true" outlineLevel="0" collapsed="false">
      <c r="A49" s="135" t="n">
        <v>5</v>
      </c>
      <c r="B49" s="136" t="s">
        <v>196</v>
      </c>
      <c r="C49" s="98" t="s">
        <v>195</v>
      </c>
      <c r="D49" s="98" t="s">
        <v>144</v>
      </c>
      <c r="E49" s="109" t="n">
        <v>450</v>
      </c>
      <c r="F49" s="109" t="n">
        <v>450</v>
      </c>
      <c r="G49" s="99" t="n">
        <v>401.9</v>
      </c>
      <c r="H49" s="99" t="n">
        <v>360.9</v>
      </c>
      <c r="I49" s="99" t="n">
        <v>360.9</v>
      </c>
      <c r="J49" s="100" t="n">
        <f aca="false">SUM(J51+J50)</f>
        <v>360.9</v>
      </c>
      <c r="K49" s="102" t="n">
        <f aca="false">J49/F49</f>
        <v>0.802</v>
      </c>
      <c r="L49" s="102" t="n">
        <f aca="false">I49/G49</f>
        <v>0.897984573276935</v>
      </c>
    </row>
    <row r="50" customFormat="false" ht="33.75" hidden="false" customHeight="true" outlineLevel="0" collapsed="false">
      <c r="A50" s="135"/>
      <c r="B50" s="137" t="s">
        <v>197</v>
      </c>
      <c r="C50" s="98"/>
      <c r="D50" s="98"/>
      <c r="E50" s="111"/>
      <c r="F50" s="111"/>
      <c r="G50" s="139"/>
      <c r="H50" s="139"/>
      <c r="I50" s="139"/>
      <c r="J50" s="107" t="n">
        <v>258.6</v>
      </c>
      <c r="K50" s="210"/>
      <c r="L50" s="210"/>
    </row>
    <row r="51" customFormat="false" ht="33.75" hidden="false" customHeight="true" outlineLevel="0" collapsed="false">
      <c r="A51" s="135"/>
      <c r="B51" s="137" t="s">
        <v>198</v>
      </c>
      <c r="C51" s="98"/>
      <c r="D51" s="98"/>
      <c r="E51" s="111"/>
      <c r="F51" s="111"/>
      <c r="G51" s="139"/>
      <c r="H51" s="139"/>
      <c r="I51" s="139"/>
      <c r="J51" s="107" t="n">
        <v>102.3</v>
      </c>
      <c r="K51" s="210"/>
      <c r="L51" s="210"/>
    </row>
    <row r="52" s="138" customFormat="true" ht="20.25" hidden="false" customHeight="true" outlineLevel="0" collapsed="false">
      <c r="A52" s="94" t="s">
        <v>117</v>
      </c>
      <c r="B52" s="94"/>
      <c r="C52" s="94"/>
      <c r="D52" s="94"/>
      <c r="E52" s="94"/>
      <c r="F52" s="94"/>
      <c r="G52" s="94"/>
      <c r="H52" s="94"/>
      <c r="I52" s="94"/>
      <c r="J52" s="94"/>
      <c r="K52" s="124"/>
      <c r="L52" s="116"/>
    </row>
    <row r="53" s="138" customFormat="true" ht="36.75" hidden="false" customHeight="true" outlineLevel="0" collapsed="false">
      <c r="A53" s="98" t="n">
        <v>6</v>
      </c>
      <c r="B53" s="97" t="s">
        <v>31</v>
      </c>
      <c r="C53" s="98" t="s">
        <v>117</v>
      </c>
      <c r="D53" s="98" t="s">
        <v>145</v>
      </c>
      <c r="E53" s="99" t="n">
        <v>45</v>
      </c>
      <c r="F53" s="99" t="n">
        <v>45</v>
      </c>
      <c r="G53" s="99" t="n">
        <v>36.4</v>
      </c>
      <c r="H53" s="99" t="n">
        <v>36.4</v>
      </c>
      <c r="I53" s="99" t="n">
        <v>36.4</v>
      </c>
      <c r="J53" s="99" t="n">
        <f aca="false">SUM(J54+J55+J56)</f>
        <v>36.4</v>
      </c>
      <c r="K53" s="102" t="n">
        <f aca="false">J53/E53</f>
        <v>0.808888888888889</v>
      </c>
      <c r="L53" s="102" t="n">
        <f aca="false">I53/G53</f>
        <v>1</v>
      </c>
    </row>
    <row r="54" s="138" customFormat="true" ht="18" hidden="false" customHeight="true" outlineLevel="1" collapsed="false">
      <c r="A54" s="96"/>
      <c r="B54" s="137" t="s">
        <v>200</v>
      </c>
      <c r="C54" s="98"/>
      <c r="D54" s="98"/>
      <c r="E54" s="96"/>
      <c r="F54" s="96"/>
      <c r="G54" s="206"/>
      <c r="H54" s="207"/>
      <c r="I54" s="206"/>
      <c r="J54" s="134" t="n">
        <v>29.7</v>
      </c>
      <c r="K54" s="210"/>
      <c r="L54" s="210"/>
    </row>
    <row r="55" s="138" customFormat="true" ht="21" hidden="false" customHeight="true" outlineLevel="1" collapsed="false">
      <c r="A55" s="96"/>
      <c r="B55" s="137" t="s">
        <v>201</v>
      </c>
      <c r="C55" s="98"/>
      <c r="D55" s="98"/>
      <c r="E55" s="96"/>
      <c r="F55" s="96"/>
      <c r="G55" s="206"/>
      <c r="H55" s="207"/>
      <c r="I55" s="206"/>
      <c r="J55" s="134" t="n">
        <v>1.9</v>
      </c>
      <c r="K55" s="210"/>
      <c r="L55" s="210"/>
    </row>
    <row r="56" s="138" customFormat="true" ht="20.25" hidden="false" customHeight="true" outlineLevel="1" collapsed="false">
      <c r="A56" s="95"/>
      <c r="B56" s="137" t="s">
        <v>202</v>
      </c>
      <c r="C56" s="98"/>
      <c r="D56" s="98"/>
      <c r="E56" s="95"/>
      <c r="F56" s="95"/>
      <c r="G56" s="201"/>
      <c r="H56" s="209"/>
      <c r="I56" s="201"/>
      <c r="J56" s="105" t="n">
        <v>4.8</v>
      </c>
      <c r="K56" s="210"/>
      <c r="L56" s="210"/>
      <c r="M56" s="77"/>
    </row>
    <row r="57" customFormat="false" ht="17.25" hidden="false" customHeight="true" outlineLevel="0" collapsed="false">
      <c r="A57" s="135" t="s">
        <v>33</v>
      </c>
      <c r="B57" s="135"/>
      <c r="C57" s="135"/>
      <c r="D57" s="135"/>
      <c r="E57" s="135"/>
      <c r="F57" s="135"/>
      <c r="G57" s="135"/>
      <c r="H57" s="135"/>
      <c r="I57" s="135"/>
      <c r="J57" s="135"/>
      <c r="K57" s="116"/>
      <c r="L57" s="116"/>
    </row>
    <row r="58" customFormat="false" ht="50.25" hidden="false" customHeight="true" outlineLevel="0" collapsed="false">
      <c r="A58" s="98" t="n">
        <v>7</v>
      </c>
      <c r="B58" s="97" t="s">
        <v>34</v>
      </c>
      <c r="C58" s="98" t="s">
        <v>33</v>
      </c>
      <c r="D58" s="98" t="s">
        <v>35</v>
      </c>
      <c r="E58" s="109" t="n">
        <v>1350</v>
      </c>
      <c r="F58" s="109" t="n">
        <v>1300</v>
      </c>
      <c r="G58" s="99" t="n">
        <v>27</v>
      </c>
      <c r="H58" s="99" t="n">
        <v>51.6</v>
      </c>
      <c r="I58" s="99" t="n">
        <v>51.6</v>
      </c>
      <c r="J58" s="100" t="n">
        <f aca="false">SUM(J59+J60+J61)</f>
        <v>51.6</v>
      </c>
      <c r="K58" s="102" t="n">
        <f aca="false">J58/E58</f>
        <v>0.0382222222222222</v>
      </c>
      <c r="L58" s="102" t="n">
        <f aca="false">I58/G58</f>
        <v>1.91111111111111</v>
      </c>
    </row>
    <row r="59" customFormat="false" ht="61.5" hidden="false" customHeight="true" outlineLevel="1" collapsed="false">
      <c r="A59" s="98"/>
      <c r="B59" s="104" t="s">
        <v>204</v>
      </c>
      <c r="C59" s="113" t="s">
        <v>386</v>
      </c>
      <c r="D59" s="98"/>
      <c r="E59" s="111"/>
      <c r="F59" s="111"/>
      <c r="G59" s="139"/>
      <c r="H59" s="139"/>
      <c r="I59" s="139"/>
      <c r="J59" s="107" t="n">
        <v>0</v>
      </c>
      <c r="K59" s="183"/>
      <c r="L59" s="183"/>
    </row>
    <row r="60" customFormat="false" ht="51" hidden="false" customHeight="true" outlineLevel="1" collapsed="false">
      <c r="A60" s="98"/>
      <c r="B60" s="104" t="s">
        <v>206</v>
      </c>
      <c r="C60" s="113" t="s">
        <v>207</v>
      </c>
      <c r="D60" s="98"/>
      <c r="E60" s="111"/>
      <c r="F60" s="111"/>
      <c r="G60" s="139"/>
      <c r="H60" s="139"/>
      <c r="I60" s="139"/>
      <c r="J60" s="107" t="n">
        <v>0</v>
      </c>
      <c r="K60" s="183"/>
      <c r="L60" s="183"/>
    </row>
    <row r="61" customFormat="false" ht="51.75" hidden="false" customHeight="true" outlineLevel="1" collapsed="false">
      <c r="A61" s="98"/>
      <c r="B61" s="104" t="s">
        <v>208</v>
      </c>
      <c r="C61" s="113" t="s">
        <v>209</v>
      </c>
      <c r="D61" s="98"/>
      <c r="E61" s="111"/>
      <c r="F61" s="111"/>
      <c r="G61" s="139"/>
      <c r="H61" s="139"/>
      <c r="I61" s="139"/>
      <c r="J61" s="107" t="n">
        <v>51.6</v>
      </c>
      <c r="K61" s="183"/>
      <c r="L61" s="183"/>
    </row>
    <row r="62" s="142" customFormat="true" ht="52.5" hidden="false" customHeight="true" outlineLevel="0" collapsed="false">
      <c r="A62" s="98" t="n">
        <v>8</v>
      </c>
      <c r="B62" s="97" t="s">
        <v>36</v>
      </c>
      <c r="C62" s="98" t="s">
        <v>33</v>
      </c>
      <c r="D62" s="98" t="s">
        <v>37</v>
      </c>
      <c r="E62" s="109" t="n">
        <v>160</v>
      </c>
      <c r="F62" s="109" t="n">
        <v>120</v>
      </c>
      <c r="G62" s="185"/>
      <c r="H62" s="153"/>
      <c r="I62" s="153"/>
      <c r="J62" s="211"/>
      <c r="K62" s="212"/>
      <c r="L62" s="212"/>
    </row>
    <row r="63" s="142" customFormat="true" ht="81.75" hidden="false" customHeight="true" outlineLevel="0" collapsed="false">
      <c r="A63" s="98"/>
      <c r="B63" s="104" t="s">
        <v>211</v>
      </c>
      <c r="C63" s="143" t="s">
        <v>212</v>
      </c>
      <c r="D63" s="98"/>
      <c r="E63" s="111"/>
      <c r="F63" s="111"/>
      <c r="G63" s="185"/>
      <c r="H63" s="139"/>
      <c r="I63" s="139"/>
      <c r="J63" s="107" t="n">
        <v>0</v>
      </c>
      <c r="K63" s="213"/>
      <c r="L63" s="213"/>
    </row>
    <row r="64" s="142" customFormat="true" ht="66.75" hidden="false" customHeight="true" outlineLevel="0" collapsed="false">
      <c r="A64" s="98"/>
      <c r="B64" s="104" t="s">
        <v>213</v>
      </c>
      <c r="C64" s="143" t="s">
        <v>214</v>
      </c>
      <c r="D64" s="98"/>
      <c r="E64" s="111"/>
      <c r="F64" s="111"/>
      <c r="G64" s="185"/>
      <c r="H64" s="139"/>
      <c r="I64" s="139"/>
      <c r="J64" s="107" t="n">
        <v>0</v>
      </c>
      <c r="K64" s="213"/>
      <c r="L64" s="213"/>
    </row>
    <row r="65" s="142" customFormat="true" ht="34.5" hidden="false" customHeight="true" outlineLevel="0" collapsed="false">
      <c r="A65" s="98"/>
      <c r="B65" s="104" t="s">
        <v>387</v>
      </c>
      <c r="C65" s="143" t="s">
        <v>216</v>
      </c>
      <c r="D65" s="98"/>
      <c r="E65" s="111"/>
      <c r="F65" s="111"/>
      <c r="G65" s="185"/>
      <c r="H65" s="139"/>
      <c r="I65" s="139"/>
      <c r="J65" s="107" t="n">
        <v>0</v>
      </c>
      <c r="K65" s="213"/>
      <c r="L65" s="213"/>
    </row>
    <row r="66" customFormat="false" ht="17.25" hidden="false" customHeight="true" outlineLevel="0" collapsed="false">
      <c r="A66" s="90"/>
      <c r="B66" s="97" t="s">
        <v>18</v>
      </c>
      <c r="C66" s="95"/>
      <c r="D66" s="95"/>
      <c r="E66" s="109" t="n">
        <f aca="false">SUM(E62+E58)</f>
        <v>1510</v>
      </c>
      <c r="F66" s="109" t="n">
        <f aca="false">SUM(F62+F58)</f>
        <v>1420</v>
      </c>
      <c r="G66" s="109" t="n">
        <f aca="false">SUM(G62+G58)</f>
        <v>27</v>
      </c>
      <c r="H66" s="99" t="n">
        <f aca="false">SUM(H58+H62)</f>
        <v>51.6</v>
      </c>
      <c r="I66" s="99" t="n">
        <f aca="false">SUM(I58+I62)</f>
        <v>51.6</v>
      </c>
      <c r="J66" s="100" t="n">
        <f aca="false">SUM(J62+J58)</f>
        <v>51.6</v>
      </c>
      <c r="K66" s="102" t="n">
        <f aca="false">J66/E66</f>
        <v>0.0341721854304636</v>
      </c>
      <c r="L66" s="102" t="n">
        <f aca="false">I66/G66</f>
        <v>1.91111111111111</v>
      </c>
    </row>
    <row r="67" customFormat="false" ht="18" hidden="false" customHeight="true" outlineLevel="0" collapsed="false">
      <c r="A67" s="135" t="s">
        <v>38</v>
      </c>
      <c r="B67" s="135"/>
      <c r="C67" s="135"/>
      <c r="D67" s="135"/>
      <c r="E67" s="135"/>
      <c r="F67" s="135"/>
      <c r="G67" s="135"/>
      <c r="H67" s="135"/>
      <c r="I67" s="135"/>
      <c r="J67" s="135"/>
      <c r="K67" s="116"/>
      <c r="L67" s="116"/>
    </row>
    <row r="68" customFormat="false" ht="33.75" hidden="false" customHeight="true" outlineLevel="0" collapsed="false">
      <c r="A68" s="108" t="n">
        <v>9</v>
      </c>
      <c r="B68" s="145" t="s">
        <v>146</v>
      </c>
      <c r="C68" s="98" t="s">
        <v>38</v>
      </c>
      <c r="D68" s="98" t="s">
        <v>388</v>
      </c>
      <c r="E68" s="146" t="n">
        <v>19948.9</v>
      </c>
      <c r="F68" s="146" t="n">
        <v>3878</v>
      </c>
      <c r="G68" s="147" t="n">
        <v>2267.1</v>
      </c>
      <c r="H68" s="147" t="n">
        <v>13713.7</v>
      </c>
      <c r="I68" s="147" t="n">
        <v>2265.8</v>
      </c>
      <c r="J68" s="147" t="n">
        <f aca="false">SUM(J69+J70+J71+J72+J73+J74+J75+J76+J77+J78+J79+J80+J81+J82+J83+J84+J85+J86+J87+J88+J89+J90+J91+J92+J93+J94+J95+J96+J97+J98+J99+J100+J101+J102+J103+J104+J105+J106+J107+J108+J109+J110+J111+J112)</f>
        <v>13713.662</v>
      </c>
      <c r="K68" s="102" t="n">
        <f aca="false">J68/E68</f>
        <v>0.687439507942794</v>
      </c>
      <c r="L68" s="102" t="n">
        <f aca="false">I68/G68</f>
        <v>0.999426580212607</v>
      </c>
    </row>
    <row r="69" customFormat="false" ht="40.5" hidden="false" customHeight="true" outlineLevel="1" collapsed="false">
      <c r="A69" s="108"/>
      <c r="B69" s="120" t="s">
        <v>389</v>
      </c>
      <c r="C69" s="104" t="s">
        <v>219</v>
      </c>
      <c r="D69" s="98"/>
      <c r="E69" s="146"/>
      <c r="F69" s="146"/>
      <c r="G69" s="214"/>
      <c r="H69" s="148"/>
      <c r="I69" s="121"/>
      <c r="J69" s="123" t="n">
        <v>259.1</v>
      </c>
      <c r="K69" s="183"/>
      <c r="L69" s="183"/>
    </row>
    <row r="70" customFormat="false" ht="36.75" hidden="false" customHeight="true" outlineLevel="1" collapsed="false">
      <c r="A70" s="108"/>
      <c r="B70" s="120" t="s">
        <v>220</v>
      </c>
      <c r="C70" s="104" t="s">
        <v>221</v>
      </c>
      <c r="D70" s="98"/>
      <c r="E70" s="146"/>
      <c r="F70" s="146"/>
      <c r="G70" s="214"/>
      <c r="H70" s="148"/>
      <c r="I70" s="121"/>
      <c r="J70" s="123" t="n">
        <v>5.26</v>
      </c>
      <c r="K70" s="183"/>
      <c r="L70" s="183"/>
    </row>
    <row r="71" customFormat="false" ht="33.75" hidden="false" customHeight="true" outlineLevel="1" collapsed="false">
      <c r="A71" s="108"/>
      <c r="B71" s="120" t="s">
        <v>390</v>
      </c>
      <c r="C71" s="113" t="s">
        <v>223</v>
      </c>
      <c r="D71" s="98"/>
      <c r="E71" s="146"/>
      <c r="F71" s="146"/>
      <c r="G71" s="214"/>
      <c r="H71" s="148"/>
      <c r="I71" s="121"/>
      <c r="J71" s="215" t="n">
        <v>200</v>
      </c>
      <c r="K71" s="183"/>
      <c r="L71" s="183"/>
    </row>
    <row r="72" customFormat="false" ht="50.25" hidden="false" customHeight="true" outlineLevel="1" collapsed="false">
      <c r="A72" s="108"/>
      <c r="B72" s="120" t="s">
        <v>391</v>
      </c>
      <c r="C72" s="113"/>
      <c r="D72" s="98"/>
      <c r="E72" s="146"/>
      <c r="F72" s="146"/>
      <c r="G72" s="214"/>
      <c r="H72" s="148"/>
      <c r="I72" s="121"/>
      <c r="J72" s="215" t="n">
        <v>120</v>
      </c>
      <c r="K72" s="183"/>
      <c r="L72" s="183"/>
    </row>
    <row r="73" customFormat="false" ht="51.75" hidden="false" customHeight="true" outlineLevel="1" collapsed="false">
      <c r="A73" s="108"/>
      <c r="B73" s="120" t="s">
        <v>392</v>
      </c>
      <c r="C73" s="113"/>
      <c r="D73" s="98"/>
      <c r="E73" s="146"/>
      <c r="F73" s="146"/>
      <c r="G73" s="214"/>
      <c r="H73" s="148"/>
      <c r="I73" s="121"/>
      <c r="J73" s="215" t="n">
        <v>10211</v>
      </c>
      <c r="K73" s="183"/>
      <c r="L73" s="183"/>
    </row>
    <row r="74" customFormat="false" ht="68.25" hidden="false" customHeight="true" outlineLevel="1" collapsed="false">
      <c r="A74" s="108"/>
      <c r="B74" s="120" t="s">
        <v>393</v>
      </c>
      <c r="C74" s="113"/>
      <c r="D74" s="98"/>
      <c r="E74" s="146"/>
      <c r="F74" s="146"/>
      <c r="G74" s="214"/>
      <c r="H74" s="148"/>
      <c r="I74" s="121"/>
      <c r="J74" s="123" t="n">
        <v>3.2</v>
      </c>
      <c r="K74" s="183"/>
      <c r="L74" s="183"/>
    </row>
    <row r="75" customFormat="false" ht="50.25" hidden="false" customHeight="true" outlineLevel="1" collapsed="false">
      <c r="A75" s="108"/>
      <c r="B75" s="120" t="s">
        <v>394</v>
      </c>
      <c r="C75" s="113"/>
      <c r="D75" s="98"/>
      <c r="E75" s="146"/>
      <c r="F75" s="146"/>
      <c r="G75" s="214"/>
      <c r="H75" s="148"/>
      <c r="I75" s="121"/>
      <c r="J75" s="123" t="n">
        <v>150</v>
      </c>
      <c r="K75" s="183"/>
      <c r="L75" s="183"/>
    </row>
    <row r="76" customFormat="false" ht="53.25" hidden="false" customHeight="true" outlineLevel="1" collapsed="false">
      <c r="A76" s="108"/>
      <c r="B76" s="120" t="s">
        <v>395</v>
      </c>
      <c r="C76" s="113" t="s">
        <v>228</v>
      </c>
      <c r="D76" s="98"/>
      <c r="E76" s="146"/>
      <c r="F76" s="146"/>
      <c r="G76" s="214"/>
      <c r="H76" s="148"/>
      <c r="I76" s="121"/>
      <c r="J76" s="123" t="n">
        <v>2.54</v>
      </c>
      <c r="K76" s="183"/>
      <c r="L76" s="183"/>
    </row>
    <row r="77" customFormat="false" ht="33" hidden="false" customHeight="true" outlineLevel="1" collapsed="false">
      <c r="A77" s="108"/>
      <c r="B77" s="120" t="s">
        <v>396</v>
      </c>
      <c r="C77" s="113"/>
      <c r="D77" s="98"/>
      <c r="E77" s="146"/>
      <c r="F77" s="146"/>
      <c r="G77" s="214"/>
      <c r="H77" s="148"/>
      <c r="I77" s="121"/>
      <c r="J77" s="123" t="n">
        <v>1.76</v>
      </c>
      <c r="K77" s="183"/>
      <c r="L77" s="183"/>
    </row>
    <row r="78" customFormat="false" ht="33" hidden="false" customHeight="true" outlineLevel="1" collapsed="false">
      <c r="A78" s="108"/>
      <c r="B78" s="120" t="s">
        <v>397</v>
      </c>
      <c r="C78" s="113" t="s">
        <v>246</v>
      </c>
      <c r="D78" s="98"/>
      <c r="E78" s="146"/>
      <c r="F78" s="146"/>
      <c r="G78" s="214"/>
      <c r="H78" s="148"/>
      <c r="I78" s="121"/>
      <c r="J78" s="215" t="n">
        <v>5</v>
      </c>
      <c r="K78" s="183"/>
      <c r="L78" s="183"/>
    </row>
    <row r="79" customFormat="false" ht="33" hidden="false" customHeight="true" outlineLevel="1" collapsed="false">
      <c r="A79" s="108"/>
      <c r="B79" s="120" t="s">
        <v>398</v>
      </c>
      <c r="C79" s="113"/>
      <c r="D79" s="98"/>
      <c r="E79" s="146"/>
      <c r="F79" s="146"/>
      <c r="G79" s="214"/>
      <c r="H79" s="148"/>
      <c r="I79" s="121"/>
      <c r="J79" s="215" t="n">
        <v>1</v>
      </c>
      <c r="K79" s="183"/>
      <c r="L79" s="183"/>
    </row>
    <row r="80" customFormat="false" ht="33" hidden="false" customHeight="true" outlineLevel="1" collapsed="false">
      <c r="A80" s="108"/>
      <c r="B80" s="120" t="s">
        <v>399</v>
      </c>
      <c r="C80" s="120" t="s">
        <v>249</v>
      </c>
      <c r="D80" s="98"/>
      <c r="E80" s="146"/>
      <c r="F80" s="146"/>
      <c r="G80" s="214"/>
      <c r="H80" s="148"/>
      <c r="I80" s="121"/>
      <c r="J80" s="215" t="n">
        <v>10</v>
      </c>
      <c r="K80" s="183"/>
      <c r="L80" s="183"/>
    </row>
    <row r="81" customFormat="false" ht="33" hidden="false" customHeight="true" outlineLevel="1" collapsed="false">
      <c r="A81" s="108"/>
      <c r="B81" s="120" t="s">
        <v>400</v>
      </c>
      <c r="C81" s="120" t="s">
        <v>401</v>
      </c>
      <c r="D81" s="98"/>
      <c r="E81" s="146"/>
      <c r="F81" s="146"/>
      <c r="G81" s="214"/>
      <c r="H81" s="148"/>
      <c r="I81" s="121"/>
      <c r="J81" s="215" t="n">
        <v>2.8</v>
      </c>
      <c r="K81" s="183"/>
      <c r="L81" s="183"/>
    </row>
    <row r="82" customFormat="false" ht="53.25" hidden="false" customHeight="true" outlineLevel="1" collapsed="false">
      <c r="A82" s="108"/>
      <c r="B82" s="120" t="s">
        <v>402</v>
      </c>
      <c r="C82" s="120" t="s">
        <v>403</v>
      </c>
      <c r="D82" s="98"/>
      <c r="E82" s="146"/>
      <c r="F82" s="146"/>
      <c r="G82" s="214"/>
      <c r="H82" s="148"/>
      <c r="I82" s="121"/>
      <c r="J82" s="215" t="n">
        <v>418.2</v>
      </c>
      <c r="K82" s="183"/>
      <c r="L82" s="183"/>
    </row>
    <row r="83" customFormat="false" ht="33" hidden="false" customHeight="true" outlineLevel="1" collapsed="false">
      <c r="A83" s="108"/>
      <c r="B83" s="120" t="s">
        <v>404</v>
      </c>
      <c r="C83" s="120" t="s">
        <v>405</v>
      </c>
      <c r="D83" s="98"/>
      <c r="E83" s="146"/>
      <c r="F83" s="146"/>
      <c r="G83" s="214"/>
      <c r="H83" s="148"/>
      <c r="I83" s="121"/>
      <c r="J83" s="215" t="n">
        <v>2</v>
      </c>
      <c r="K83" s="183"/>
      <c r="L83" s="183"/>
    </row>
    <row r="84" customFormat="false" ht="32.25" hidden="false" customHeight="true" outlineLevel="1" collapsed="false">
      <c r="A84" s="108"/>
      <c r="B84" s="120" t="s">
        <v>406</v>
      </c>
      <c r="C84" s="113" t="s">
        <v>407</v>
      </c>
      <c r="D84" s="98"/>
      <c r="E84" s="146"/>
      <c r="F84" s="146"/>
      <c r="G84" s="214"/>
      <c r="H84" s="148"/>
      <c r="I84" s="121"/>
      <c r="J84" s="215" t="n">
        <v>4.32</v>
      </c>
      <c r="K84" s="183"/>
      <c r="L84" s="183"/>
    </row>
    <row r="85" customFormat="false" ht="33" hidden="false" customHeight="true" outlineLevel="1" collapsed="false">
      <c r="A85" s="108"/>
      <c r="B85" s="120" t="s">
        <v>408</v>
      </c>
      <c r="C85" s="113"/>
      <c r="D85" s="98"/>
      <c r="E85" s="146"/>
      <c r="F85" s="146"/>
      <c r="G85" s="214"/>
      <c r="H85" s="148"/>
      <c r="I85" s="121"/>
      <c r="J85" s="215" t="n">
        <v>5</v>
      </c>
      <c r="K85" s="183"/>
      <c r="L85" s="183"/>
    </row>
    <row r="86" customFormat="false" ht="33" hidden="false" customHeight="true" outlineLevel="1" collapsed="false">
      <c r="A86" s="108"/>
      <c r="B86" s="120" t="s">
        <v>409</v>
      </c>
      <c r="C86" s="120" t="s">
        <v>410</v>
      </c>
      <c r="D86" s="98"/>
      <c r="E86" s="146"/>
      <c r="F86" s="146"/>
      <c r="G86" s="214"/>
      <c r="H86" s="148"/>
      <c r="I86" s="121"/>
      <c r="J86" s="215" t="n">
        <v>2</v>
      </c>
      <c r="K86" s="183"/>
      <c r="L86" s="183"/>
    </row>
    <row r="87" customFormat="false" ht="33" hidden="false" customHeight="true" outlineLevel="1" collapsed="false">
      <c r="A87" s="108"/>
      <c r="B87" s="120" t="s">
        <v>411</v>
      </c>
      <c r="C87" s="120" t="s">
        <v>412</v>
      </c>
      <c r="D87" s="98"/>
      <c r="E87" s="146"/>
      <c r="F87" s="146"/>
      <c r="G87" s="214"/>
      <c r="H87" s="148"/>
      <c r="I87" s="121"/>
      <c r="J87" s="215" t="n">
        <v>1</v>
      </c>
      <c r="K87" s="183"/>
      <c r="L87" s="183"/>
    </row>
    <row r="88" customFormat="false" ht="33" hidden="false" customHeight="true" outlineLevel="1" collapsed="false">
      <c r="A88" s="108"/>
      <c r="B88" s="120" t="s">
        <v>413</v>
      </c>
      <c r="C88" s="113" t="s">
        <v>414</v>
      </c>
      <c r="D88" s="98"/>
      <c r="E88" s="146"/>
      <c r="F88" s="146"/>
      <c r="G88" s="214"/>
      <c r="H88" s="148"/>
      <c r="I88" s="121"/>
      <c r="J88" s="215" t="n">
        <v>3.5</v>
      </c>
      <c r="K88" s="183"/>
      <c r="L88" s="183"/>
    </row>
    <row r="89" customFormat="false" ht="33" hidden="false" customHeight="true" outlineLevel="1" collapsed="false">
      <c r="A89" s="108"/>
      <c r="B89" s="120" t="s">
        <v>415</v>
      </c>
      <c r="C89" s="113"/>
      <c r="D89" s="98"/>
      <c r="E89" s="146"/>
      <c r="F89" s="146"/>
      <c r="G89" s="214"/>
      <c r="H89" s="148"/>
      <c r="I89" s="121"/>
      <c r="J89" s="215" t="n">
        <v>28.7</v>
      </c>
      <c r="K89" s="183"/>
      <c r="L89" s="183"/>
    </row>
    <row r="90" customFormat="false" ht="33" hidden="false" customHeight="true" outlineLevel="1" collapsed="false">
      <c r="A90" s="108"/>
      <c r="B90" s="120" t="s">
        <v>416</v>
      </c>
      <c r="C90" s="113"/>
      <c r="D90" s="98"/>
      <c r="E90" s="146"/>
      <c r="F90" s="146"/>
      <c r="G90" s="214"/>
      <c r="H90" s="148"/>
      <c r="I90" s="121"/>
      <c r="J90" s="215" t="n">
        <v>5</v>
      </c>
      <c r="K90" s="183"/>
      <c r="L90" s="183"/>
    </row>
    <row r="91" customFormat="false" ht="33" hidden="false" customHeight="true" outlineLevel="1" collapsed="false">
      <c r="A91" s="108"/>
      <c r="B91" s="120" t="s">
        <v>417</v>
      </c>
      <c r="C91" s="113"/>
      <c r="D91" s="98"/>
      <c r="E91" s="146"/>
      <c r="F91" s="146"/>
      <c r="G91" s="214"/>
      <c r="H91" s="148"/>
      <c r="I91" s="121"/>
      <c r="J91" s="215" t="n">
        <v>6.5</v>
      </c>
      <c r="K91" s="183"/>
      <c r="L91" s="183"/>
    </row>
    <row r="92" customFormat="false" ht="115.5" hidden="false" customHeight="true" outlineLevel="1" collapsed="false">
      <c r="A92" s="108"/>
      <c r="B92" s="120" t="s">
        <v>418</v>
      </c>
      <c r="C92" s="113" t="s">
        <v>230</v>
      </c>
      <c r="D92" s="98"/>
      <c r="E92" s="146"/>
      <c r="F92" s="146"/>
      <c r="G92" s="214"/>
      <c r="H92" s="121"/>
      <c r="I92" s="121"/>
      <c r="J92" s="123" t="n">
        <v>99.8</v>
      </c>
      <c r="K92" s="183"/>
      <c r="L92" s="183"/>
    </row>
    <row r="93" customFormat="false" ht="53.25" hidden="false" customHeight="true" outlineLevel="1" collapsed="false">
      <c r="A93" s="108"/>
      <c r="B93" s="120" t="s">
        <v>419</v>
      </c>
      <c r="C93" s="113"/>
      <c r="D93" s="98"/>
      <c r="E93" s="146"/>
      <c r="F93" s="146"/>
      <c r="G93" s="214"/>
      <c r="H93" s="121"/>
      <c r="I93" s="121"/>
      <c r="J93" s="215" t="n">
        <v>60</v>
      </c>
      <c r="K93" s="183"/>
      <c r="L93" s="183"/>
    </row>
    <row r="94" customFormat="false" ht="35.25" hidden="false" customHeight="true" outlineLevel="1" collapsed="false">
      <c r="A94" s="108"/>
      <c r="B94" s="120" t="s">
        <v>420</v>
      </c>
      <c r="C94" s="120" t="s">
        <v>233</v>
      </c>
      <c r="D94" s="98"/>
      <c r="E94" s="146"/>
      <c r="F94" s="146"/>
      <c r="G94" s="214"/>
      <c r="H94" s="121"/>
      <c r="I94" s="121"/>
      <c r="J94" s="215" t="n">
        <v>39</v>
      </c>
      <c r="K94" s="183"/>
      <c r="L94" s="183"/>
    </row>
    <row r="95" customFormat="false" ht="50.25" hidden="false" customHeight="true" outlineLevel="1" collapsed="false">
      <c r="A95" s="108"/>
      <c r="B95" s="120" t="s">
        <v>421</v>
      </c>
      <c r="C95" s="120" t="s">
        <v>422</v>
      </c>
      <c r="D95" s="98"/>
      <c r="E95" s="146"/>
      <c r="F95" s="146"/>
      <c r="G95" s="214"/>
      <c r="H95" s="121"/>
      <c r="I95" s="121"/>
      <c r="J95" s="215" t="n">
        <v>30</v>
      </c>
      <c r="K95" s="183"/>
      <c r="L95" s="183"/>
    </row>
    <row r="96" customFormat="false" ht="51" hidden="false" customHeight="true" outlineLevel="1" collapsed="false">
      <c r="A96" s="108"/>
      <c r="B96" s="120" t="s">
        <v>234</v>
      </c>
      <c r="C96" s="120" t="s">
        <v>89</v>
      </c>
      <c r="D96" s="98"/>
      <c r="E96" s="146"/>
      <c r="F96" s="146"/>
      <c r="G96" s="214"/>
      <c r="H96" s="121"/>
      <c r="I96" s="121"/>
      <c r="J96" s="123" t="n">
        <v>7.5</v>
      </c>
      <c r="K96" s="183"/>
      <c r="L96" s="183"/>
    </row>
    <row r="97" customFormat="false" ht="50.25" hidden="false" customHeight="true" outlineLevel="1" collapsed="false">
      <c r="A97" s="108"/>
      <c r="B97" s="120" t="s">
        <v>423</v>
      </c>
      <c r="C97" s="120" t="s">
        <v>236</v>
      </c>
      <c r="D97" s="98"/>
      <c r="E97" s="146"/>
      <c r="F97" s="146"/>
      <c r="G97" s="214"/>
      <c r="H97" s="121"/>
      <c r="I97" s="121"/>
      <c r="J97" s="123" t="n">
        <v>451</v>
      </c>
      <c r="K97" s="183"/>
      <c r="L97" s="183"/>
    </row>
    <row r="98" customFormat="false" ht="33" hidden="false" customHeight="true" outlineLevel="1" collapsed="false">
      <c r="A98" s="108"/>
      <c r="B98" s="120" t="s">
        <v>237</v>
      </c>
      <c r="C98" s="120" t="s">
        <v>89</v>
      </c>
      <c r="D98" s="98"/>
      <c r="E98" s="146"/>
      <c r="F98" s="146"/>
      <c r="G98" s="214"/>
      <c r="H98" s="121"/>
      <c r="I98" s="121"/>
      <c r="J98" s="123" t="n">
        <v>13</v>
      </c>
      <c r="K98" s="183"/>
      <c r="L98" s="183"/>
    </row>
    <row r="99" customFormat="false" ht="51.75" hidden="false" customHeight="true" outlineLevel="1" collapsed="false">
      <c r="A99" s="108"/>
      <c r="B99" s="120" t="s">
        <v>238</v>
      </c>
      <c r="C99" s="113" t="s">
        <v>230</v>
      </c>
      <c r="D99" s="98"/>
      <c r="E99" s="146"/>
      <c r="F99" s="146"/>
      <c r="G99" s="214"/>
      <c r="H99" s="121"/>
      <c r="I99" s="121"/>
      <c r="J99" s="123" t="n">
        <v>160.7</v>
      </c>
      <c r="K99" s="183"/>
      <c r="L99" s="183"/>
    </row>
    <row r="100" customFormat="false" ht="97.5" hidden="false" customHeight="true" outlineLevel="1" collapsed="false">
      <c r="A100" s="108"/>
      <c r="B100" s="120" t="s">
        <v>239</v>
      </c>
      <c r="C100" s="113"/>
      <c r="D100" s="98"/>
      <c r="E100" s="146"/>
      <c r="F100" s="146"/>
      <c r="G100" s="214"/>
      <c r="H100" s="121"/>
      <c r="I100" s="121"/>
      <c r="J100" s="123" t="n">
        <v>319</v>
      </c>
      <c r="K100" s="183"/>
      <c r="L100" s="183"/>
    </row>
    <row r="101" customFormat="false" ht="66.75" hidden="false" customHeight="true" outlineLevel="1" collapsed="false">
      <c r="A101" s="108"/>
      <c r="B101" s="120" t="s">
        <v>424</v>
      </c>
      <c r="C101" s="120" t="s">
        <v>241</v>
      </c>
      <c r="D101" s="98"/>
      <c r="E101" s="146"/>
      <c r="F101" s="146"/>
      <c r="G101" s="214"/>
      <c r="H101" s="121"/>
      <c r="I101" s="121"/>
      <c r="J101" s="123" t="n">
        <v>50</v>
      </c>
      <c r="K101" s="183"/>
      <c r="L101" s="183"/>
    </row>
    <row r="102" customFormat="false" ht="54" hidden="false" customHeight="true" outlineLevel="1" collapsed="false">
      <c r="A102" s="108"/>
      <c r="B102" s="120" t="s">
        <v>425</v>
      </c>
      <c r="C102" s="120" t="s">
        <v>426</v>
      </c>
      <c r="D102" s="98"/>
      <c r="E102" s="146"/>
      <c r="F102" s="146"/>
      <c r="G102" s="214"/>
      <c r="H102" s="121"/>
      <c r="I102" s="121"/>
      <c r="J102" s="123" t="n">
        <v>60</v>
      </c>
      <c r="K102" s="183"/>
      <c r="L102" s="183"/>
    </row>
    <row r="103" customFormat="false" ht="66.75" hidden="false" customHeight="true" outlineLevel="1" collapsed="false">
      <c r="A103" s="108"/>
      <c r="B103" s="120" t="s">
        <v>427</v>
      </c>
      <c r="C103" s="113" t="s">
        <v>38</v>
      </c>
      <c r="D103" s="98"/>
      <c r="E103" s="146"/>
      <c r="F103" s="146"/>
      <c r="G103" s="214"/>
      <c r="H103" s="121"/>
      <c r="I103" s="121"/>
      <c r="J103" s="123" t="n">
        <v>4.53</v>
      </c>
      <c r="K103" s="183"/>
      <c r="L103" s="183"/>
    </row>
    <row r="104" customFormat="false" ht="52.5" hidden="false" customHeight="true" outlineLevel="1" collapsed="false">
      <c r="A104" s="108"/>
      <c r="B104" s="120" t="s">
        <v>243</v>
      </c>
      <c r="C104" s="113"/>
      <c r="D104" s="98"/>
      <c r="E104" s="146"/>
      <c r="F104" s="146"/>
      <c r="G104" s="214"/>
      <c r="H104" s="121"/>
      <c r="I104" s="121"/>
      <c r="J104" s="123" t="n">
        <v>2.552</v>
      </c>
      <c r="K104" s="183"/>
      <c r="L104" s="183"/>
    </row>
    <row r="105" customFormat="false" ht="67.5" hidden="false" customHeight="true" outlineLevel="1" collapsed="false">
      <c r="A105" s="108"/>
      <c r="B105" s="120" t="s">
        <v>244</v>
      </c>
      <c r="C105" s="113"/>
      <c r="D105" s="98"/>
      <c r="E105" s="146"/>
      <c r="F105" s="146"/>
      <c r="G105" s="214"/>
      <c r="H105" s="121"/>
      <c r="I105" s="121"/>
      <c r="J105" s="123" t="n">
        <v>1.7</v>
      </c>
      <c r="K105" s="183"/>
      <c r="L105" s="183"/>
    </row>
    <row r="106" customFormat="false" ht="70.5" hidden="false" customHeight="true" outlineLevel="1" collapsed="false">
      <c r="A106" s="108"/>
      <c r="B106" s="120" t="s">
        <v>428</v>
      </c>
      <c r="C106" s="104" t="s">
        <v>429</v>
      </c>
      <c r="D106" s="98"/>
      <c r="E106" s="146"/>
      <c r="F106" s="146"/>
      <c r="G106" s="214"/>
      <c r="H106" s="121"/>
      <c r="I106" s="121"/>
      <c r="J106" s="215" t="n">
        <v>95</v>
      </c>
      <c r="K106" s="183"/>
      <c r="L106" s="183"/>
    </row>
    <row r="107" customFormat="false" ht="35.25" hidden="false" customHeight="true" outlineLevel="1" collapsed="false">
      <c r="A107" s="108"/>
      <c r="B107" s="120" t="s">
        <v>430</v>
      </c>
      <c r="C107" s="113" t="s">
        <v>431</v>
      </c>
      <c r="D107" s="98"/>
      <c r="E107" s="146"/>
      <c r="F107" s="146"/>
      <c r="G107" s="214"/>
      <c r="H107" s="121"/>
      <c r="I107" s="121"/>
      <c r="J107" s="215" t="n">
        <v>165</v>
      </c>
      <c r="K107" s="183"/>
      <c r="L107" s="183"/>
    </row>
    <row r="108" customFormat="false" ht="35.25" hidden="false" customHeight="true" outlineLevel="1" collapsed="false">
      <c r="A108" s="108"/>
      <c r="B108" s="120" t="s">
        <v>432</v>
      </c>
      <c r="C108" s="113"/>
      <c r="D108" s="98"/>
      <c r="E108" s="146"/>
      <c r="F108" s="146"/>
      <c r="G108" s="214"/>
      <c r="H108" s="121"/>
      <c r="I108" s="121"/>
      <c r="J108" s="215" t="n">
        <v>99</v>
      </c>
      <c r="K108" s="183"/>
      <c r="L108" s="183"/>
    </row>
    <row r="109" customFormat="false" ht="50.25" hidden="false" customHeight="true" outlineLevel="1" collapsed="false">
      <c r="A109" s="108"/>
      <c r="B109" s="120" t="s">
        <v>433</v>
      </c>
      <c r="C109" s="104" t="s">
        <v>434</v>
      </c>
      <c r="D109" s="98"/>
      <c r="E109" s="146"/>
      <c r="F109" s="146"/>
      <c r="G109" s="214"/>
      <c r="H109" s="121"/>
      <c r="I109" s="121"/>
      <c r="J109" s="215" t="n">
        <v>285</v>
      </c>
      <c r="K109" s="183"/>
      <c r="L109" s="183"/>
    </row>
    <row r="110" customFormat="false" ht="35.25" hidden="false" customHeight="true" outlineLevel="1" collapsed="false">
      <c r="A110" s="108"/>
      <c r="B110" s="120" t="s">
        <v>435</v>
      </c>
      <c r="C110" s="143" t="s">
        <v>436</v>
      </c>
      <c r="D110" s="98"/>
      <c r="E110" s="146"/>
      <c r="F110" s="146"/>
      <c r="G110" s="214"/>
      <c r="H110" s="121"/>
      <c r="I110" s="121"/>
      <c r="J110" s="215" t="n">
        <v>20</v>
      </c>
      <c r="K110" s="183"/>
      <c r="L110" s="183"/>
    </row>
    <row r="111" customFormat="false" ht="35.25" hidden="false" customHeight="true" outlineLevel="1" collapsed="false">
      <c r="A111" s="108"/>
      <c r="B111" s="120" t="s">
        <v>437</v>
      </c>
      <c r="C111" s="113" t="s">
        <v>438</v>
      </c>
      <c r="D111" s="98"/>
      <c r="E111" s="146"/>
      <c r="F111" s="146"/>
      <c r="G111" s="214"/>
      <c r="H111" s="121"/>
      <c r="I111" s="121"/>
      <c r="J111" s="215" t="n">
        <v>208</v>
      </c>
      <c r="K111" s="183"/>
      <c r="L111" s="183"/>
    </row>
    <row r="112" customFormat="false" ht="54" hidden="false" customHeight="true" outlineLevel="1" collapsed="false">
      <c r="A112" s="108"/>
      <c r="B112" s="120" t="s">
        <v>439</v>
      </c>
      <c r="C112" s="113"/>
      <c r="D112" s="98"/>
      <c r="E112" s="146"/>
      <c r="F112" s="146"/>
      <c r="G112" s="214"/>
      <c r="H112" s="121"/>
      <c r="I112" s="121"/>
      <c r="J112" s="215" t="n">
        <v>95</v>
      </c>
      <c r="K112" s="183"/>
      <c r="L112" s="183"/>
    </row>
    <row r="113" customFormat="false" ht="22.5" hidden="false" customHeight="true" outlineLevel="0" collapsed="false">
      <c r="A113" s="135" t="s">
        <v>41</v>
      </c>
      <c r="B113" s="135"/>
      <c r="C113" s="135"/>
      <c r="D113" s="135"/>
      <c r="E113" s="135"/>
      <c r="F113" s="135"/>
      <c r="G113" s="135"/>
      <c r="H113" s="135"/>
      <c r="I113" s="135"/>
      <c r="J113" s="135"/>
      <c r="K113" s="116"/>
      <c r="L113" s="116"/>
    </row>
    <row r="114" customFormat="false" ht="33.75" hidden="false" customHeight="true" outlineLevel="0" collapsed="false">
      <c r="A114" s="98" t="n">
        <v>10</v>
      </c>
      <c r="B114" s="149" t="s">
        <v>148</v>
      </c>
      <c r="C114" s="98" t="s">
        <v>43</v>
      </c>
      <c r="D114" s="98" t="s">
        <v>149</v>
      </c>
      <c r="E114" s="109" t="n">
        <v>371</v>
      </c>
      <c r="F114" s="109" t="n">
        <v>371</v>
      </c>
      <c r="G114" s="99" t="n">
        <v>371</v>
      </c>
      <c r="H114" s="99" t="n">
        <v>371</v>
      </c>
      <c r="I114" s="99" t="n">
        <v>371</v>
      </c>
      <c r="J114" s="99" t="n">
        <f aca="false">SUM(J115+J116)</f>
        <v>371</v>
      </c>
      <c r="K114" s="102" t="n">
        <f aca="false">J114/E114</f>
        <v>1</v>
      </c>
      <c r="L114" s="102" t="n">
        <f aca="false">I114/G114</f>
        <v>1</v>
      </c>
    </row>
    <row r="115" customFormat="false" ht="19.5" hidden="false" customHeight="true" outlineLevel="1" collapsed="false">
      <c r="A115" s="96"/>
      <c r="B115" s="120" t="s">
        <v>253</v>
      </c>
      <c r="C115" s="98"/>
      <c r="D115" s="98"/>
      <c r="E115" s="96"/>
      <c r="F115" s="96"/>
      <c r="G115" s="206"/>
      <c r="H115" s="207"/>
      <c r="I115" s="206"/>
      <c r="J115" s="150" t="n">
        <v>269</v>
      </c>
      <c r="K115" s="183"/>
      <c r="L115" s="183"/>
    </row>
    <row r="116" customFormat="false" ht="18.75" hidden="false" customHeight="true" outlineLevel="1" collapsed="false">
      <c r="A116" s="95"/>
      <c r="B116" s="120" t="s">
        <v>254</v>
      </c>
      <c r="C116" s="98"/>
      <c r="D116" s="98"/>
      <c r="E116" s="95"/>
      <c r="F116" s="95"/>
      <c r="G116" s="201"/>
      <c r="H116" s="139"/>
      <c r="I116" s="216"/>
      <c r="J116" s="105" t="n">
        <v>102</v>
      </c>
      <c r="K116" s="183"/>
      <c r="L116" s="183"/>
    </row>
    <row r="117" customFormat="false" ht="19.5" hidden="false" customHeight="true" outlineLevel="0" collapsed="false">
      <c r="A117" s="96" t="s">
        <v>45</v>
      </c>
      <c r="B117" s="96"/>
      <c r="C117" s="96"/>
      <c r="D117" s="96"/>
      <c r="E117" s="96"/>
      <c r="F117" s="96"/>
      <c r="G117" s="96"/>
      <c r="H117" s="96"/>
      <c r="I117" s="96"/>
      <c r="J117" s="96"/>
      <c r="K117" s="116"/>
      <c r="L117" s="116"/>
    </row>
    <row r="118" customFormat="false" ht="36" hidden="false" customHeight="true" outlineLevel="0" collapsed="false">
      <c r="A118" s="108" t="n">
        <v>11</v>
      </c>
      <c r="B118" s="145" t="s">
        <v>46</v>
      </c>
      <c r="C118" s="108" t="s">
        <v>45</v>
      </c>
      <c r="D118" s="108" t="s">
        <v>150</v>
      </c>
      <c r="E118" s="146" t="n">
        <v>2738.7</v>
      </c>
      <c r="F118" s="146" t="n">
        <v>2738.7</v>
      </c>
      <c r="G118" s="147" t="n">
        <v>2658.5</v>
      </c>
      <c r="H118" s="147" t="n">
        <v>2223.3</v>
      </c>
      <c r="I118" s="147" t="n">
        <v>2223.3</v>
      </c>
      <c r="J118" s="151" t="n">
        <f aca="false">SUM(J120+J121+J122+J123+J124+J125+J126+J127+J128+J129+J130+J132+J119+J131)</f>
        <v>2223.3</v>
      </c>
      <c r="K118" s="102" t="n">
        <f aca="false">J118/E118</f>
        <v>0.811808522291598</v>
      </c>
      <c r="L118" s="102" t="n">
        <f aca="false">I118/G118</f>
        <v>0.836298664660523</v>
      </c>
    </row>
    <row r="119" customFormat="false" ht="53.25" hidden="false" customHeight="true" outlineLevel="1" collapsed="false">
      <c r="A119" s="108"/>
      <c r="B119" s="120" t="s">
        <v>255</v>
      </c>
      <c r="C119" s="108"/>
      <c r="D119" s="108"/>
      <c r="E119" s="146"/>
      <c r="F119" s="146"/>
      <c r="G119" s="214"/>
      <c r="H119" s="203"/>
      <c r="I119" s="203"/>
      <c r="J119" s="152" t="n">
        <v>45</v>
      </c>
      <c r="K119" s="205"/>
      <c r="L119" s="205"/>
    </row>
    <row r="120" customFormat="false" ht="51.75" hidden="false" customHeight="true" outlineLevel="1" collapsed="false">
      <c r="A120" s="108"/>
      <c r="B120" s="120" t="s">
        <v>256</v>
      </c>
      <c r="C120" s="108"/>
      <c r="D120" s="108"/>
      <c r="E120" s="146"/>
      <c r="F120" s="146"/>
      <c r="G120" s="214"/>
      <c r="H120" s="203"/>
      <c r="I120" s="203"/>
      <c r="J120" s="152" t="n">
        <v>83.1</v>
      </c>
      <c r="K120" s="205"/>
      <c r="L120" s="205"/>
    </row>
    <row r="121" customFormat="false" ht="132.75" hidden="false" customHeight="true" outlineLevel="1" collapsed="false">
      <c r="A121" s="108"/>
      <c r="B121" s="120" t="s">
        <v>257</v>
      </c>
      <c r="C121" s="108"/>
      <c r="D121" s="108"/>
      <c r="E121" s="146"/>
      <c r="F121" s="146"/>
      <c r="G121" s="214"/>
      <c r="H121" s="203"/>
      <c r="I121" s="203"/>
      <c r="J121" s="152" t="n">
        <v>201.8</v>
      </c>
      <c r="K121" s="205"/>
      <c r="L121" s="205"/>
    </row>
    <row r="122" customFormat="false" ht="71.25" hidden="false" customHeight="true" outlineLevel="1" collapsed="false">
      <c r="A122" s="108"/>
      <c r="B122" s="120" t="s">
        <v>258</v>
      </c>
      <c r="C122" s="108"/>
      <c r="D122" s="108"/>
      <c r="E122" s="146"/>
      <c r="F122" s="146"/>
      <c r="G122" s="214"/>
      <c r="H122" s="203"/>
      <c r="I122" s="203"/>
      <c r="J122" s="152" t="n">
        <v>66.9</v>
      </c>
      <c r="K122" s="205"/>
      <c r="L122" s="205"/>
    </row>
    <row r="123" customFormat="false" ht="102.75" hidden="false" customHeight="true" outlineLevel="1" collapsed="false">
      <c r="A123" s="108"/>
      <c r="B123" s="120" t="s">
        <v>259</v>
      </c>
      <c r="C123" s="108"/>
      <c r="D123" s="108"/>
      <c r="E123" s="146"/>
      <c r="F123" s="146"/>
      <c r="G123" s="214"/>
      <c r="H123" s="203"/>
      <c r="I123" s="203"/>
      <c r="J123" s="152" t="n">
        <v>391.3</v>
      </c>
      <c r="K123" s="205"/>
      <c r="L123" s="205"/>
    </row>
    <row r="124" customFormat="false" ht="36" hidden="false" customHeight="true" outlineLevel="1" collapsed="false">
      <c r="A124" s="108"/>
      <c r="B124" s="120" t="s">
        <v>260</v>
      </c>
      <c r="C124" s="108"/>
      <c r="D124" s="108"/>
      <c r="E124" s="146"/>
      <c r="F124" s="146"/>
      <c r="G124" s="214"/>
      <c r="H124" s="203"/>
      <c r="I124" s="203"/>
      <c r="J124" s="152" t="n">
        <v>0.5</v>
      </c>
      <c r="K124" s="205"/>
      <c r="L124" s="205"/>
    </row>
    <row r="125" customFormat="false" ht="66.75" hidden="false" customHeight="true" outlineLevel="1" collapsed="false">
      <c r="A125" s="108"/>
      <c r="B125" s="120" t="s">
        <v>261</v>
      </c>
      <c r="C125" s="108"/>
      <c r="D125" s="108"/>
      <c r="E125" s="146"/>
      <c r="F125" s="146"/>
      <c r="G125" s="214"/>
      <c r="H125" s="203"/>
      <c r="I125" s="203"/>
      <c r="J125" s="152" t="n">
        <v>44.4</v>
      </c>
      <c r="K125" s="205"/>
      <c r="L125" s="205"/>
    </row>
    <row r="126" customFormat="false" ht="65.25" hidden="false" customHeight="true" outlineLevel="1" collapsed="false">
      <c r="A126" s="108"/>
      <c r="B126" s="120" t="s">
        <v>440</v>
      </c>
      <c r="C126" s="108"/>
      <c r="D126" s="108"/>
      <c r="E126" s="146"/>
      <c r="F126" s="146"/>
      <c r="G126" s="214"/>
      <c r="H126" s="203"/>
      <c r="I126" s="203"/>
      <c r="J126" s="152" t="n">
        <v>90.8</v>
      </c>
      <c r="K126" s="205"/>
      <c r="L126" s="205"/>
    </row>
    <row r="127" customFormat="false" ht="36" hidden="false" customHeight="true" outlineLevel="1" collapsed="false">
      <c r="A127" s="108"/>
      <c r="B127" s="120" t="s">
        <v>263</v>
      </c>
      <c r="C127" s="108"/>
      <c r="D127" s="108"/>
      <c r="E127" s="146"/>
      <c r="F127" s="146"/>
      <c r="G127" s="214"/>
      <c r="H127" s="203"/>
      <c r="I127" s="203"/>
      <c r="J127" s="152" t="n">
        <v>1080</v>
      </c>
      <c r="K127" s="205"/>
      <c r="L127" s="205"/>
    </row>
    <row r="128" customFormat="false" ht="36" hidden="false" customHeight="true" outlineLevel="1" collapsed="false">
      <c r="A128" s="108"/>
      <c r="B128" s="120" t="s">
        <v>264</v>
      </c>
      <c r="C128" s="108"/>
      <c r="D128" s="108"/>
      <c r="E128" s="146"/>
      <c r="F128" s="146"/>
      <c r="G128" s="214"/>
      <c r="H128" s="203"/>
      <c r="I128" s="203"/>
      <c r="J128" s="152" t="n">
        <v>23.4</v>
      </c>
      <c r="K128" s="205"/>
      <c r="L128" s="205"/>
    </row>
    <row r="129" customFormat="false" ht="36" hidden="false" customHeight="true" outlineLevel="1" collapsed="false">
      <c r="A129" s="108"/>
      <c r="B129" s="120" t="s">
        <v>265</v>
      </c>
      <c r="C129" s="108"/>
      <c r="D129" s="108"/>
      <c r="E129" s="146"/>
      <c r="F129" s="146"/>
      <c r="G129" s="214"/>
      <c r="H129" s="203"/>
      <c r="I129" s="203"/>
      <c r="J129" s="152" t="n">
        <v>25</v>
      </c>
      <c r="K129" s="205"/>
      <c r="L129" s="205"/>
    </row>
    <row r="130" customFormat="false" ht="64.5" hidden="false" customHeight="true" outlineLevel="1" collapsed="false">
      <c r="A130" s="108"/>
      <c r="B130" s="120" t="s">
        <v>266</v>
      </c>
      <c r="C130" s="108"/>
      <c r="D130" s="108"/>
      <c r="E130" s="146"/>
      <c r="F130" s="146"/>
      <c r="G130" s="214"/>
      <c r="H130" s="203"/>
      <c r="I130" s="203"/>
      <c r="J130" s="152" t="n">
        <v>61.7</v>
      </c>
      <c r="K130" s="205"/>
      <c r="L130" s="205"/>
    </row>
    <row r="131" customFormat="false" ht="70.5" hidden="false" customHeight="true" outlineLevel="1" collapsed="false">
      <c r="A131" s="108"/>
      <c r="B131" s="120" t="s">
        <v>267</v>
      </c>
      <c r="C131" s="108"/>
      <c r="D131" s="108"/>
      <c r="E131" s="146"/>
      <c r="F131" s="146"/>
      <c r="G131" s="214"/>
      <c r="H131" s="203"/>
      <c r="I131" s="203"/>
      <c r="J131" s="152" t="n">
        <v>41.1</v>
      </c>
      <c r="K131" s="205"/>
      <c r="L131" s="205"/>
    </row>
    <row r="132" customFormat="false" ht="54.75" hidden="false" customHeight="true" outlineLevel="1" collapsed="false">
      <c r="A132" s="108"/>
      <c r="B132" s="120" t="s">
        <v>441</v>
      </c>
      <c r="C132" s="108"/>
      <c r="D132" s="108"/>
      <c r="E132" s="146"/>
      <c r="F132" s="146"/>
      <c r="G132" s="214"/>
      <c r="H132" s="203"/>
      <c r="I132" s="203"/>
      <c r="J132" s="152" t="n">
        <v>68.3</v>
      </c>
      <c r="K132" s="205"/>
      <c r="L132" s="205"/>
    </row>
    <row r="133" customFormat="false" ht="16.5" hidden="false" customHeight="true" outlineLevel="0" collapsed="false">
      <c r="A133" s="96" t="s">
        <v>48</v>
      </c>
      <c r="B133" s="96"/>
      <c r="C133" s="96"/>
      <c r="D133" s="96"/>
      <c r="E133" s="96"/>
      <c r="F133" s="96"/>
      <c r="G133" s="96"/>
      <c r="H133" s="96"/>
      <c r="I133" s="96"/>
      <c r="J133" s="96"/>
      <c r="K133" s="96"/>
      <c r="L133" s="96"/>
    </row>
    <row r="134" customFormat="false" ht="70.5" hidden="false" customHeight="true" outlineLevel="0" collapsed="false">
      <c r="A134" s="98" t="n">
        <v>12</v>
      </c>
      <c r="B134" s="97" t="s">
        <v>49</v>
      </c>
      <c r="C134" s="98" t="s">
        <v>48</v>
      </c>
      <c r="D134" s="98" t="s">
        <v>50</v>
      </c>
      <c r="E134" s="109" t="n">
        <v>1318</v>
      </c>
      <c r="F134" s="109" t="n">
        <v>1182</v>
      </c>
      <c r="G134" s="153"/>
      <c r="H134" s="153"/>
      <c r="I134" s="153"/>
      <c r="J134" s="211"/>
      <c r="K134" s="217"/>
      <c r="L134" s="217"/>
    </row>
    <row r="135" customFormat="false" ht="36" hidden="false" customHeight="true" outlineLevel="0" collapsed="false">
      <c r="A135" s="218" t="n">
        <v>13</v>
      </c>
      <c r="B135" s="155" t="s">
        <v>442</v>
      </c>
      <c r="C135" s="98"/>
      <c r="D135" s="98" t="s">
        <v>443</v>
      </c>
      <c r="E135" s="109" t="n">
        <v>34931.2</v>
      </c>
      <c r="F135" s="109" t="n">
        <v>23559.2</v>
      </c>
      <c r="G135" s="99" t="n">
        <v>13440.6</v>
      </c>
      <c r="H135" s="100" t="n">
        <v>11426.9</v>
      </c>
      <c r="I135" s="100" t="n">
        <v>11426.9</v>
      </c>
      <c r="J135" s="100" t="n">
        <f aca="false">SUM(J140+J139+J138+J137+J136)</f>
        <v>13039.6</v>
      </c>
      <c r="K135" s="102" t="n">
        <f aca="false">J135/E135</f>
        <v>0.373293788933675</v>
      </c>
      <c r="L135" s="102" t="n">
        <f aca="false">I135/G135</f>
        <v>0.850177819442584</v>
      </c>
    </row>
    <row r="136" customFormat="false" ht="55.5" hidden="false" customHeight="true" outlineLevel="1" collapsed="false">
      <c r="A136" s="108"/>
      <c r="B136" s="156" t="s">
        <v>271</v>
      </c>
      <c r="C136" s="98"/>
      <c r="D136" s="98"/>
      <c r="E136" s="111"/>
      <c r="F136" s="111"/>
      <c r="G136" s="139"/>
      <c r="H136" s="139"/>
      <c r="I136" s="139"/>
      <c r="J136" s="107" t="n">
        <v>54</v>
      </c>
      <c r="K136" s="210"/>
      <c r="L136" s="210"/>
    </row>
    <row r="137" customFormat="false" ht="69" hidden="false" customHeight="true" outlineLevel="1" collapsed="false">
      <c r="A137" s="108"/>
      <c r="B137" s="156" t="s">
        <v>444</v>
      </c>
      <c r="C137" s="98"/>
      <c r="D137" s="98"/>
      <c r="E137" s="111"/>
      <c r="F137" s="111"/>
      <c r="G137" s="139"/>
      <c r="H137" s="139"/>
      <c r="I137" s="139"/>
      <c r="J137" s="107" t="n">
        <v>1326.6</v>
      </c>
      <c r="K137" s="210"/>
      <c r="L137" s="210"/>
    </row>
    <row r="138" customFormat="false" ht="162.75" hidden="false" customHeight="true" outlineLevel="1" collapsed="false">
      <c r="A138" s="108"/>
      <c r="B138" s="156" t="s">
        <v>445</v>
      </c>
      <c r="C138" s="98"/>
      <c r="D138" s="98"/>
      <c r="E138" s="111"/>
      <c r="F138" s="111"/>
      <c r="G138" s="139"/>
      <c r="H138" s="139"/>
      <c r="I138" s="139"/>
      <c r="J138" s="107" t="n">
        <v>11465.6</v>
      </c>
      <c r="K138" s="210"/>
      <c r="L138" s="210"/>
    </row>
    <row r="139" customFormat="false" ht="114.75" hidden="false" customHeight="true" outlineLevel="0" collapsed="false">
      <c r="A139" s="108"/>
      <c r="B139" s="156" t="s">
        <v>446</v>
      </c>
      <c r="C139" s="98"/>
      <c r="D139" s="98"/>
      <c r="E139" s="111"/>
      <c r="F139" s="111"/>
      <c r="G139" s="139"/>
      <c r="H139" s="139"/>
      <c r="I139" s="139"/>
      <c r="J139" s="107" t="n">
        <v>72.7</v>
      </c>
      <c r="K139" s="210"/>
      <c r="L139" s="210"/>
    </row>
    <row r="140" customFormat="false" ht="37.5" hidden="false" customHeight="true" outlineLevel="0" collapsed="false">
      <c r="A140" s="108"/>
      <c r="B140" s="156" t="s">
        <v>447</v>
      </c>
      <c r="C140" s="98"/>
      <c r="D140" s="98"/>
      <c r="E140" s="111"/>
      <c r="F140" s="111"/>
      <c r="G140" s="139"/>
      <c r="H140" s="139"/>
      <c r="I140" s="139"/>
      <c r="J140" s="107" t="n">
        <v>120.7</v>
      </c>
      <c r="K140" s="210"/>
      <c r="L140" s="210"/>
    </row>
    <row r="141" customFormat="false" ht="20.25" hidden="false" customHeight="true" outlineLevel="0" collapsed="false">
      <c r="A141" s="157"/>
      <c r="B141" s="158" t="s">
        <v>18</v>
      </c>
      <c r="C141" s="158"/>
      <c r="D141" s="158"/>
      <c r="E141" s="109" t="n">
        <f aca="false">SUM(E135+E134)</f>
        <v>36249.2</v>
      </c>
      <c r="F141" s="109" t="n">
        <f aca="false">SUM(F135+F134)</f>
        <v>24741.2</v>
      </c>
      <c r="G141" s="109" t="n">
        <f aca="false">SUM(G135+G134)</f>
        <v>13440.6</v>
      </c>
      <c r="H141" s="99" t="n">
        <f aca="false">SUM(H135+H134)</f>
        <v>11426.9</v>
      </c>
      <c r="I141" s="99" t="n">
        <f aca="false">SUM(I134+I135)</f>
        <v>11426.9</v>
      </c>
      <c r="J141" s="100" t="n">
        <f aca="false">SUM(J135+J134)</f>
        <v>13039.6</v>
      </c>
      <c r="K141" s="102" t="n">
        <f aca="false">J141/E141</f>
        <v>0.35972104211955</v>
      </c>
      <c r="L141" s="102" t="n">
        <f aca="false">I141/G141</f>
        <v>0.850177819442584</v>
      </c>
    </row>
    <row r="142" customFormat="false" ht="20.25" hidden="false" customHeight="true" outlineLevel="0" collapsed="false">
      <c r="A142" s="135" t="s">
        <v>53</v>
      </c>
      <c r="B142" s="135"/>
      <c r="C142" s="135"/>
      <c r="D142" s="135"/>
      <c r="E142" s="135"/>
      <c r="F142" s="135"/>
      <c r="G142" s="135"/>
      <c r="H142" s="135"/>
      <c r="I142" s="135"/>
      <c r="J142" s="135"/>
      <c r="K142" s="116"/>
      <c r="L142" s="116"/>
    </row>
    <row r="143" customFormat="false" ht="36" hidden="false" customHeight="true" outlineLevel="0" collapsed="false">
      <c r="A143" s="98" t="n">
        <v>14</v>
      </c>
      <c r="B143" s="97" t="s">
        <v>54</v>
      </c>
      <c r="C143" s="98" t="s">
        <v>55</v>
      </c>
      <c r="D143" s="98" t="s">
        <v>56</v>
      </c>
      <c r="E143" s="109" t="n">
        <v>930</v>
      </c>
      <c r="F143" s="109" t="n">
        <v>930</v>
      </c>
      <c r="G143" s="153"/>
      <c r="H143" s="99" t="n">
        <v>489.7</v>
      </c>
      <c r="I143" s="99" t="n">
        <v>127.1</v>
      </c>
      <c r="J143" s="100" t="n">
        <v>489.7</v>
      </c>
      <c r="K143" s="102" t="n">
        <f aca="false">J143/E143</f>
        <v>0.526559139784946</v>
      </c>
      <c r="L143" s="217"/>
    </row>
    <row r="144" customFormat="false" ht="36" hidden="false" customHeight="true" outlineLevel="0" collapsed="false">
      <c r="A144" s="98"/>
      <c r="B144" s="104" t="s">
        <v>277</v>
      </c>
      <c r="C144" s="98"/>
      <c r="D144" s="98"/>
      <c r="E144" s="111"/>
      <c r="F144" s="111"/>
      <c r="G144" s="139"/>
      <c r="H144" s="105"/>
      <c r="I144" s="105"/>
      <c r="J144" s="107" t="n">
        <v>489.7</v>
      </c>
      <c r="K144" s="183"/>
      <c r="L144" s="210"/>
    </row>
    <row r="145" customFormat="false" ht="17.25" hidden="false" customHeight="true" outlineLevel="0" collapsed="false">
      <c r="A145" s="98" t="s">
        <v>278</v>
      </c>
      <c r="B145" s="97" t="s">
        <v>57</v>
      </c>
      <c r="C145" s="98"/>
      <c r="D145" s="98" t="s">
        <v>58</v>
      </c>
      <c r="E145" s="109" t="n">
        <v>6750</v>
      </c>
      <c r="F145" s="109" t="n">
        <v>6750</v>
      </c>
      <c r="G145" s="153"/>
      <c r="H145" s="99" t="n">
        <v>322</v>
      </c>
      <c r="I145" s="99" t="n">
        <v>322</v>
      </c>
      <c r="J145" s="100" t="n">
        <f aca="false">SUM(J147+J146)</f>
        <v>322</v>
      </c>
      <c r="K145" s="102" t="n">
        <f aca="false">J145/E145</f>
        <v>0.0477037037037037</v>
      </c>
      <c r="L145" s="154"/>
    </row>
    <row r="146" customFormat="false" ht="17.25" hidden="false" customHeight="true" outlineLevel="0" collapsed="false">
      <c r="A146" s="98"/>
      <c r="B146" s="104" t="s">
        <v>448</v>
      </c>
      <c r="C146" s="98"/>
      <c r="D146" s="98"/>
      <c r="E146" s="109"/>
      <c r="F146" s="109"/>
      <c r="G146" s="153"/>
      <c r="H146" s="153"/>
      <c r="I146" s="153"/>
      <c r="J146" s="107" t="n">
        <v>300</v>
      </c>
      <c r="K146" s="102"/>
      <c r="L146" s="154"/>
    </row>
    <row r="147" customFormat="false" ht="18" hidden="false" customHeight="true" outlineLevel="0" collapsed="false">
      <c r="A147" s="98"/>
      <c r="B147" s="104" t="s">
        <v>279</v>
      </c>
      <c r="C147" s="98"/>
      <c r="D147" s="98"/>
      <c r="E147" s="111"/>
      <c r="F147" s="111"/>
      <c r="G147" s="139"/>
      <c r="H147" s="139"/>
      <c r="I147" s="139"/>
      <c r="J147" s="107" t="n">
        <v>22</v>
      </c>
      <c r="K147" s="183"/>
      <c r="L147" s="183"/>
    </row>
    <row r="148" customFormat="false" ht="34.5" hidden="false" customHeight="true" outlineLevel="0" collapsed="false">
      <c r="A148" s="98" t="n">
        <v>16</v>
      </c>
      <c r="B148" s="97" t="s">
        <v>59</v>
      </c>
      <c r="C148" s="98"/>
      <c r="D148" s="98" t="s">
        <v>60</v>
      </c>
      <c r="E148" s="109" t="n">
        <v>700</v>
      </c>
      <c r="F148" s="109" t="n">
        <v>700</v>
      </c>
      <c r="G148" s="153"/>
      <c r="H148" s="153"/>
      <c r="I148" s="153"/>
      <c r="J148" s="211"/>
      <c r="K148" s="217"/>
      <c r="L148" s="217"/>
    </row>
    <row r="149" customFormat="false" ht="35.25" hidden="false" customHeight="true" outlineLevel="0" collapsed="false">
      <c r="A149" s="98"/>
      <c r="B149" s="97" t="s">
        <v>449</v>
      </c>
      <c r="C149" s="163"/>
      <c r="D149" s="98" t="s">
        <v>450</v>
      </c>
      <c r="E149" s="109"/>
      <c r="F149" s="109"/>
      <c r="G149" s="153"/>
      <c r="H149" s="153"/>
      <c r="I149" s="153"/>
      <c r="J149" s="211"/>
      <c r="K149" s="217"/>
      <c r="L149" s="217"/>
    </row>
    <row r="150" customFormat="false" ht="18.75" hidden="false" customHeight="true" outlineLevel="0" collapsed="false">
      <c r="A150" s="113"/>
      <c r="B150" s="97" t="s">
        <v>18</v>
      </c>
      <c r="C150" s="97"/>
      <c r="D150" s="97"/>
      <c r="E150" s="159" t="n">
        <f aca="false">SUM(E148+E145+E143)</f>
        <v>8380</v>
      </c>
      <c r="F150" s="159" t="n">
        <f aca="false">SUM(F148+F145+F143)</f>
        <v>8380</v>
      </c>
      <c r="G150" s="159" t="n">
        <f aca="false">SUM(G143:G148)</f>
        <v>0</v>
      </c>
      <c r="H150" s="99" t="n">
        <f aca="false">SUM(H148+H145+H143)</f>
        <v>811.7</v>
      </c>
      <c r="I150" s="99" t="n">
        <f aca="false">SUM(I148+I145+I143)</f>
        <v>449.1</v>
      </c>
      <c r="J150" s="100" t="n">
        <f aca="false">SUM(J148+J145+J143)</f>
        <v>811.7</v>
      </c>
      <c r="K150" s="102" t="n">
        <f aca="false">J150/E150</f>
        <v>0.0968615751789976</v>
      </c>
      <c r="L150" s="217"/>
    </row>
    <row r="151" customFormat="false" ht="17.25" hidden="false" customHeight="true" outlineLevel="0" collapsed="false">
      <c r="A151" s="135" t="s">
        <v>61</v>
      </c>
      <c r="B151" s="135"/>
      <c r="C151" s="135"/>
      <c r="D151" s="135"/>
      <c r="E151" s="135"/>
      <c r="F151" s="135"/>
      <c r="G151" s="135"/>
      <c r="H151" s="135"/>
      <c r="I151" s="135"/>
      <c r="J151" s="135"/>
      <c r="K151" s="116"/>
      <c r="L151" s="116"/>
    </row>
    <row r="152" s="160" customFormat="true" ht="52.5" hidden="false" customHeight="true" outlineLevel="0" collapsed="false">
      <c r="A152" s="108" t="n">
        <v>17</v>
      </c>
      <c r="B152" s="136" t="s">
        <v>62</v>
      </c>
      <c r="C152" s="98" t="s">
        <v>61</v>
      </c>
      <c r="D152" s="108" t="s">
        <v>63</v>
      </c>
      <c r="E152" s="109" t="n">
        <v>250</v>
      </c>
      <c r="F152" s="109" t="n">
        <v>250</v>
      </c>
      <c r="G152" s="211"/>
      <c r="H152" s="153"/>
      <c r="I152" s="153"/>
      <c r="J152" s="211"/>
      <c r="K152" s="217"/>
      <c r="L152" s="217"/>
    </row>
    <row r="153" s="160" customFormat="true" ht="34.5" hidden="false" customHeight="true" outlineLevel="0" collapsed="false">
      <c r="A153" s="108" t="n">
        <v>18</v>
      </c>
      <c r="B153" s="149" t="s">
        <v>151</v>
      </c>
      <c r="C153" s="98"/>
      <c r="D153" s="98" t="s">
        <v>152</v>
      </c>
      <c r="E153" s="109" t="n">
        <v>250</v>
      </c>
      <c r="F153" s="109" t="n">
        <v>250</v>
      </c>
      <c r="G153" s="100" t="n">
        <v>220</v>
      </c>
      <c r="H153" s="99" t="n">
        <v>206.1</v>
      </c>
      <c r="I153" s="99" t="n">
        <v>206.1</v>
      </c>
      <c r="J153" s="99" t="n">
        <v>220</v>
      </c>
      <c r="K153" s="102" t="n">
        <f aca="false">J153/E153</f>
        <v>0.88</v>
      </c>
      <c r="L153" s="102" t="n">
        <f aca="false">I153/G153</f>
        <v>0.936818181818182</v>
      </c>
    </row>
    <row r="154" customFormat="false" ht="51.75" hidden="false" customHeight="true" outlineLevel="0" collapsed="false">
      <c r="A154" s="108"/>
      <c r="B154" s="161" t="s">
        <v>280</v>
      </c>
      <c r="C154" s="98"/>
      <c r="D154" s="98"/>
      <c r="E154" s="162"/>
      <c r="F154" s="162"/>
      <c r="G154" s="139"/>
      <c r="H154" s="139"/>
      <c r="I154" s="216"/>
      <c r="J154" s="105" t="n">
        <v>220</v>
      </c>
      <c r="K154" s="183"/>
      <c r="L154" s="183"/>
    </row>
    <row r="155" s="160" customFormat="true" ht="20.25" hidden="false" customHeight="true" outlineLevel="0" collapsed="false">
      <c r="A155" s="108" t="n">
        <v>19</v>
      </c>
      <c r="B155" s="149" t="s">
        <v>282</v>
      </c>
      <c r="C155" s="98"/>
      <c r="D155" s="98" t="s">
        <v>283</v>
      </c>
      <c r="E155" s="100" t="n">
        <v>197</v>
      </c>
      <c r="F155" s="100" t="n">
        <v>115</v>
      </c>
      <c r="G155" s="100" t="n">
        <v>115</v>
      </c>
      <c r="H155" s="99" t="n">
        <v>194.2</v>
      </c>
      <c r="I155" s="99" t="n">
        <v>115</v>
      </c>
      <c r="J155" s="100" t="n">
        <f aca="false">SUM(J156+J157)</f>
        <v>194.2</v>
      </c>
      <c r="K155" s="102" t="n">
        <f aca="false">J155/E155</f>
        <v>0.985786802030457</v>
      </c>
      <c r="L155" s="102" t="n">
        <f aca="false">I155/G155</f>
        <v>1</v>
      </c>
    </row>
    <row r="156" s="160" customFormat="true" ht="20.25" hidden="false" customHeight="true" outlineLevel="0" collapsed="false">
      <c r="A156" s="218"/>
      <c r="B156" s="161" t="s">
        <v>451</v>
      </c>
      <c r="C156" s="98"/>
      <c r="D156" s="98"/>
      <c r="E156" s="100"/>
      <c r="F156" s="100"/>
      <c r="G156" s="99"/>
      <c r="H156" s="153"/>
      <c r="I156" s="99"/>
      <c r="J156" s="107" t="n">
        <v>40</v>
      </c>
      <c r="K156" s="102"/>
      <c r="L156" s="154"/>
    </row>
    <row r="157" customFormat="false" ht="22.5" hidden="false" customHeight="true" outlineLevel="0" collapsed="false">
      <c r="A157" s="108"/>
      <c r="B157" s="161" t="s">
        <v>284</v>
      </c>
      <c r="C157" s="98"/>
      <c r="D157" s="98"/>
      <c r="E157" s="95"/>
      <c r="F157" s="219"/>
      <c r="G157" s="201"/>
      <c r="H157" s="139"/>
      <c r="I157" s="139"/>
      <c r="J157" s="107" t="n">
        <v>154.2</v>
      </c>
      <c r="K157" s="183"/>
      <c r="L157" s="183"/>
    </row>
    <row r="158" customFormat="false" ht="21" hidden="false" customHeight="true" outlineLevel="0" collapsed="false">
      <c r="A158" s="113"/>
      <c r="B158" s="149" t="s">
        <v>18</v>
      </c>
      <c r="C158" s="104"/>
      <c r="D158" s="149"/>
      <c r="E158" s="109" t="n">
        <f aca="false">SUM(E155+E153+E152)</f>
        <v>697</v>
      </c>
      <c r="F158" s="109" t="n">
        <f aca="false">SUM(F155+F153+F152)</f>
        <v>615</v>
      </c>
      <c r="G158" s="165" t="n">
        <f aca="false">SUM(G155+G153+G152)</f>
        <v>335</v>
      </c>
      <c r="H158" s="99" t="n">
        <f aca="false">SUM(H152+H153+H155)</f>
        <v>400.3</v>
      </c>
      <c r="I158" s="99" t="n">
        <f aca="false">SUM(I152+I153+I155)</f>
        <v>321.1</v>
      </c>
      <c r="J158" s="100" t="n">
        <f aca="false">SUM(J155+J153+J152)</f>
        <v>414.2</v>
      </c>
      <c r="K158" s="102" t="n">
        <f aca="false">J158/E158</f>
        <v>0.594261119081779</v>
      </c>
      <c r="L158" s="102" t="n">
        <f aca="false">I158/G158</f>
        <v>0.958507462686567</v>
      </c>
    </row>
    <row r="159" customFormat="false" ht="19.5" hidden="false" customHeight="true" outlineLevel="0" collapsed="false">
      <c r="A159" s="135" t="s">
        <v>68</v>
      </c>
      <c r="B159" s="135"/>
      <c r="C159" s="135"/>
      <c r="D159" s="135"/>
      <c r="E159" s="135"/>
      <c r="F159" s="135"/>
      <c r="G159" s="135"/>
      <c r="H159" s="135"/>
      <c r="I159" s="135"/>
      <c r="J159" s="135"/>
      <c r="K159" s="116"/>
      <c r="L159" s="116"/>
    </row>
    <row r="160" customFormat="false" ht="36.75" hidden="false" customHeight="true" outlineLevel="0" collapsed="false">
      <c r="A160" s="98" t="n">
        <v>20</v>
      </c>
      <c r="B160" s="97" t="s">
        <v>69</v>
      </c>
      <c r="C160" s="98" t="s">
        <v>68</v>
      </c>
      <c r="D160" s="98" t="s">
        <v>70</v>
      </c>
      <c r="E160" s="109" t="n">
        <v>801.5</v>
      </c>
      <c r="F160" s="109" t="n">
        <v>801.5</v>
      </c>
      <c r="G160" s="99" t="n">
        <v>14</v>
      </c>
      <c r="H160" s="99" t="n">
        <v>14</v>
      </c>
      <c r="I160" s="99" t="n">
        <v>14</v>
      </c>
      <c r="J160" s="99" t="n">
        <f aca="false">SUM(J162+J161)</f>
        <v>14</v>
      </c>
      <c r="K160" s="102" t="n">
        <f aca="false">J160/E160</f>
        <v>0.0174672489082969</v>
      </c>
      <c r="L160" s="102" t="n">
        <f aca="false">I160/G160</f>
        <v>1</v>
      </c>
    </row>
    <row r="161" customFormat="false" ht="18.75" hidden="false" customHeight="true" outlineLevel="0" collapsed="false">
      <c r="A161" s="96"/>
      <c r="B161" s="137" t="s">
        <v>452</v>
      </c>
      <c r="C161" s="98"/>
      <c r="D161" s="98"/>
      <c r="E161" s="96"/>
      <c r="F161" s="96"/>
      <c r="G161" s="96"/>
      <c r="H161" s="96"/>
      <c r="I161" s="96"/>
      <c r="J161" s="107" t="n">
        <v>12</v>
      </c>
      <c r="K161" s="116"/>
      <c r="L161" s="116"/>
    </row>
    <row r="162" customFormat="false" ht="36" hidden="false" customHeight="true" outlineLevel="0" collapsed="false">
      <c r="A162" s="90"/>
      <c r="B162" s="137" t="s">
        <v>453</v>
      </c>
      <c r="C162" s="98"/>
      <c r="D162" s="98"/>
      <c r="E162" s="95"/>
      <c r="F162" s="95"/>
      <c r="G162" s="95"/>
      <c r="H162" s="95"/>
      <c r="I162" s="95"/>
      <c r="J162" s="107" t="n">
        <v>2</v>
      </c>
      <c r="K162" s="95"/>
      <c r="L162" s="95"/>
    </row>
    <row r="163" customFormat="false" ht="18" hidden="false" customHeight="true" outlineLevel="0" collapsed="false">
      <c r="A163" s="135" t="s">
        <v>71</v>
      </c>
      <c r="B163" s="135"/>
      <c r="C163" s="135"/>
      <c r="D163" s="135"/>
      <c r="E163" s="135"/>
      <c r="F163" s="135"/>
      <c r="G163" s="135"/>
      <c r="H163" s="135"/>
      <c r="I163" s="135"/>
      <c r="J163" s="135"/>
      <c r="K163" s="116"/>
      <c r="L163" s="116"/>
    </row>
    <row r="164" customFormat="false" ht="34.5" hidden="false" customHeight="true" outlineLevel="0" collapsed="false">
      <c r="A164" s="108" t="n">
        <v>21</v>
      </c>
      <c r="B164" s="97" t="s">
        <v>72</v>
      </c>
      <c r="C164" s="98" t="s">
        <v>73</v>
      </c>
      <c r="D164" s="98" t="s">
        <v>74</v>
      </c>
      <c r="E164" s="109" t="n">
        <v>900</v>
      </c>
      <c r="F164" s="109" t="n">
        <v>150</v>
      </c>
      <c r="G164" s="153"/>
      <c r="H164" s="153"/>
      <c r="I164" s="153"/>
      <c r="J164" s="211"/>
      <c r="K164" s="217"/>
      <c r="L164" s="217"/>
      <c r="M164" s="160"/>
    </row>
    <row r="165" customFormat="false" ht="20.25" hidden="false" customHeight="true" outlineLevel="0" collapsed="false">
      <c r="A165" s="98" t="n">
        <v>22</v>
      </c>
      <c r="B165" s="97" t="s">
        <v>286</v>
      </c>
      <c r="C165" s="98"/>
      <c r="D165" s="98" t="s">
        <v>287</v>
      </c>
      <c r="E165" s="109" t="n">
        <v>10637</v>
      </c>
      <c r="F165" s="109" t="n">
        <v>10637</v>
      </c>
      <c r="G165" s="153"/>
      <c r="H165" s="99" t="n">
        <v>63</v>
      </c>
      <c r="I165" s="99" t="n">
        <v>63</v>
      </c>
      <c r="J165" s="100" t="n">
        <v>63</v>
      </c>
      <c r="K165" s="102" t="n">
        <f aca="false">J165/E165</f>
        <v>0.0059227225721538</v>
      </c>
      <c r="L165" s="210"/>
    </row>
    <row r="166" customFormat="false" ht="18.75" hidden="false" customHeight="true" outlineLevel="0" collapsed="false">
      <c r="A166" s="98"/>
      <c r="B166" s="104" t="s">
        <v>288</v>
      </c>
      <c r="C166" s="98"/>
      <c r="D166" s="98"/>
      <c r="E166" s="109"/>
      <c r="F166" s="109"/>
      <c r="G166" s="153"/>
      <c r="H166" s="105"/>
      <c r="I166" s="105"/>
      <c r="J166" s="107" t="n">
        <v>63</v>
      </c>
      <c r="K166" s="210"/>
      <c r="L166" s="210"/>
    </row>
    <row r="167" customFormat="false" ht="17.25" hidden="false" customHeight="true" outlineLevel="0" collapsed="false">
      <c r="A167" s="98"/>
      <c r="B167" s="104" t="s">
        <v>289</v>
      </c>
      <c r="C167" s="98"/>
      <c r="D167" s="98"/>
      <c r="E167" s="109"/>
      <c r="F167" s="109"/>
      <c r="G167" s="153"/>
      <c r="H167" s="105"/>
      <c r="I167" s="105"/>
      <c r="J167" s="107"/>
      <c r="K167" s="210"/>
      <c r="L167" s="210"/>
    </row>
    <row r="168" customFormat="false" ht="18.75" hidden="false" customHeight="true" outlineLevel="0" collapsed="false">
      <c r="A168" s="98"/>
      <c r="B168" s="104" t="s">
        <v>290</v>
      </c>
      <c r="C168" s="98"/>
      <c r="D168" s="98"/>
      <c r="E168" s="109"/>
      <c r="F168" s="109"/>
      <c r="G168" s="153"/>
      <c r="H168" s="105"/>
      <c r="I168" s="105"/>
      <c r="J168" s="107"/>
      <c r="K168" s="210"/>
      <c r="L168" s="210"/>
    </row>
    <row r="169" customFormat="false" ht="19.5" hidden="false" customHeight="true" outlineLevel="0" collapsed="false">
      <c r="A169" s="98" t="n">
        <v>23</v>
      </c>
      <c r="B169" s="97" t="s">
        <v>76</v>
      </c>
      <c r="C169" s="98"/>
      <c r="D169" s="98" t="s">
        <v>65</v>
      </c>
      <c r="E169" s="95"/>
      <c r="F169" s="95"/>
      <c r="G169" s="139"/>
      <c r="H169" s="139"/>
      <c r="I169" s="139"/>
      <c r="J169" s="220"/>
      <c r="K169" s="210"/>
      <c r="L169" s="210"/>
    </row>
    <row r="170" customFormat="false" ht="18" hidden="false" customHeight="true" outlineLevel="0" collapsed="false">
      <c r="A170" s="113"/>
      <c r="B170" s="97" t="s">
        <v>18</v>
      </c>
      <c r="C170" s="97"/>
      <c r="D170" s="97"/>
      <c r="E170" s="109" t="n">
        <f aca="false">SUM(E164:E169)</f>
        <v>11537</v>
      </c>
      <c r="F170" s="109" t="n">
        <f aca="false">SUM(F164:F169)</f>
        <v>10787</v>
      </c>
      <c r="G170" s="109" t="n">
        <f aca="false">SUM(G164:G169)</f>
        <v>0</v>
      </c>
      <c r="H170" s="99" t="n">
        <v>63</v>
      </c>
      <c r="I170" s="99" t="n">
        <v>63</v>
      </c>
      <c r="J170" s="99" t="n">
        <v>63</v>
      </c>
      <c r="K170" s="102" t="n">
        <f aca="false">J170/E170</f>
        <v>0.00546069168761377</v>
      </c>
      <c r="L170" s="210"/>
    </row>
    <row r="171" customFormat="false" ht="21" hidden="false" customHeight="true" outlineLevel="0" collapsed="false">
      <c r="A171" s="135" t="s">
        <v>77</v>
      </c>
      <c r="B171" s="135"/>
      <c r="C171" s="135"/>
      <c r="D171" s="135"/>
      <c r="E171" s="135"/>
      <c r="F171" s="135"/>
      <c r="G171" s="135"/>
      <c r="H171" s="135"/>
      <c r="I171" s="135"/>
      <c r="J171" s="135"/>
      <c r="K171" s="116"/>
      <c r="L171" s="116"/>
    </row>
    <row r="172" customFormat="false" ht="51" hidden="false" customHeight="true" outlineLevel="0" collapsed="false">
      <c r="A172" s="108" t="n">
        <v>24</v>
      </c>
      <c r="B172" s="145" t="s">
        <v>78</v>
      </c>
      <c r="C172" s="98" t="s">
        <v>77</v>
      </c>
      <c r="D172" s="98" t="s">
        <v>79</v>
      </c>
      <c r="E172" s="146" t="n">
        <v>250</v>
      </c>
      <c r="F172" s="146" t="n">
        <v>250</v>
      </c>
      <c r="G172" s="221"/>
      <c r="H172" s="214"/>
      <c r="I172" s="214"/>
      <c r="J172" s="222"/>
      <c r="K172" s="223"/>
      <c r="L172" s="223"/>
    </row>
    <row r="173" s="138" customFormat="true" ht="17.25" hidden="false" customHeight="true" outlineLevel="0" collapsed="false">
      <c r="A173" s="90"/>
      <c r="B173" s="104" t="s">
        <v>454</v>
      </c>
      <c r="C173" s="98"/>
      <c r="D173" s="98"/>
      <c r="E173" s="95"/>
      <c r="F173" s="95"/>
      <c r="G173" s="95"/>
      <c r="H173" s="95"/>
      <c r="I173" s="95"/>
      <c r="J173" s="95"/>
      <c r="K173" s="95"/>
      <c r="L173" s="95"/>
      <c r="M173" s="224"/>
    </row>
    <row r="174" customFormat="false" ht="19.5" hidden="false" customHeight="true" outlineLevel="0" collapsed="false">
      <c r="A174" s="225" t="s">
        <v>291</v>
      </c>
      <c r="B174" s="225"/>
      <c r="C174" s="225"/>
      <c r="D174" s="225"/>
      <c r="E174" s="225"/>
      <c r="F174" s="225"/>
      <c r="G174" s="225"/>
      <c r="H174" s="225"/>
      <c r="I174" s="225"/>
      <c r="J174" s="225"/>
      <c r="K174" s="225"/>
      <c r="L174" s="225"/>
    </row>
    <row r="175" customFormat="false" ht="35.25" hidden="false" customHeight="true" outlineLevel="0" collapsed="false">
      <c r="A175" s="98" t="n">
        <v>25</v>
      </c>
      <c r="B175" s="136" t="s">
        <v>80</v>
      </c>
      <c r="C175" s="98" t="s">
        <v>291</v>
      </c>
      <c r="D175" s="98" t="s">
        <v>65</v>
      </c>
      <c r="E175" s="109" t="n">
        <v>96</v>
      </c>
      <c r="F175" s="109" t="n">
        <v>96</v>
      </c>
      <c r="G175" s="153"/>
      <c r="H175" s="153"/>
      <c r="I175" s="153"/>
      <c r="J175" s="211"/>
      <c r="K175" s="217"/>
      <c r="L175" s="217"/>
    </row>
    <row r="176" customFormat="false" ht="37.5" hidden="false" customHeight="true" outlineLevel="0" collapsed="false">
      <c r="A176" s="98" t="n">
        <v>26</v>
      </c>
      <c r="B176" s="136" t="s">
        <v>292</v>
      </c>
      <c r="C176" s="98"/>
      <c r="D176" s="98" t="s">
        <v>65</v>
      </c>
      <c r="E176" s="109" t="n">
        <v>97</v>
      </c>
      <c r="F176" s="109" t="n">
        <v>97</v>
      </c>
      <c r="G176" s="153"/>
      <c r="H176" s="153"/>
      <c r="I176" s="153"/>
      <c r="J176" s="211"/>
      <c r="K176" s="217"/>
      <c r="L176" s="217"/>
    </row>
    <row r="177" customFormat="false" ht="35.25" hidden="false" customHeight="true" outlineLevel="0" collapsed="false">
      <c r="A177" s="98" t="n">
        <v>27</v>
      </c>
      <c r="B177" s="136" t="s">
        <v>293</v>
      </c>
      <c r="C177" s="98"/>
      <c r="D177" s="98" t="s">
        <v>294</v>
      </c>
      <c r="E177" s="109"/>
      <c r="F177" s="109"/>
      <c r="G177" s="153"/>
      <c r="H177" s="153"/>
      <c r="I177" s="153"/>
      <c r="J177" s="211"/>
      <c r="K177" s="217"/>
      <c r="L177" s="217"/>
    </row>
    <row r="178" customFormat="false" ht="15.75" hidden="false" customHeight="true" outlineLevel="0" collapsed="false">
      <c r="A178" s="113" t="s">
        <v>295</v>
      </c>
      <c r="B178" s="97" t="s">
        <v>18</v>
      </c>
      <c r="C178" s="97"/>
      <c r="D178" s="104"/>
      <c r="E178" s="109" t="n">
        <f aca="false">SUM(E175+E176+E177)</f>
        <v>193</v>
      </c>
      <c r="F178" s="109" t="n">
        <f aca="false">SUM(F177+F176+F175)</f>
        <v>193</v>
      </c>
      <c r="G178" s="109" t="n">
        <f aca="false">SUM(G172:G176)</f>
        <v>0</v>
      </c>
      <c r="H178" s="139"/>
      <c r="I178" s="139"/>
      <c r="J178" s="220"/>
      <c r="K178" s="210"/>
      <c r="L178" s="210"/>
    </row>
    <row r="179" customFormat="false" ht="17.25" hidden="false" customHeight="true" outlineLevel="0" collapsed="false">
      <c r="A179" s="135" t="s">
        <v>82</v>
      </c>
      <c r="B179" s="135"/>
      <c r="C179" s="135"/>
      <c r="D179" s="135"/>
      <c r="E179" s="135"/>
      <c r="F179" s="135"/>
      <c r="G179" s="135"/>
      <c r="H179" s="135"/>
      <c r="I179" s="135"/>
      <c r="J179" s="135"/>
      <c r="K179" s="116"/>
      <c r="L179" s="116"/>
    </row>
    <row r="180" customFormat="false" ht="22.5" hidden="false" customHeight="true" outlineLevel="0" collapsed="false">
      <c r="A180" s="98" t="n">
        <v>28</v>
      </c>
      <c r="B180" s="97" t="s">
        <v>83</v>
      </c>
      <c r="C180" s="98" t="s">
        <v>82</v>
      </c>
      <c r="D180" s="98" t="s">
        <v>84</v>
      </c>
      <c r="E180" s="109" t="n">
        <v>1500</v>
      </c>
      <c r="F180" s="109" t="n">
        <v>1500</v>
      </c>
      <c r="G180" s="109" t="n">
        <v>160.5</v>
      </c>
      <c r="H180" s="99" t="n">
        <v>160.5</v>
      </c>
      <c r="I180" s="99" t="n">
        <v>160.5</v>
      </c>
      <c r="J180" s="220"/>
      <c r="K180" s="210"/>
      <c r="L180" s="102" t="n">
        <f aca="false">I180/G180</f>
        <v>1</v>
      </c>
    </row>
    <row r="181" customFormat="false" ht="46.5" hidden="false" customHeight="true" outlineLevel="0" collapsed="false">
      <c r="A181" s="226"/>
      <c r="B181" s="104" t="s">
        <v>455</v>
      </c>
      <c r="C181" s="98"/>
      <c r="D181" s="98"/>
      <c r="E181" s="109"/>
      <c r="F181" s="109"/>
      <c r="G181" s="109"/>
      <c r="H181" s="105" t="n">
        <v>160.5</v>
      </c>
      <c r="I181" s="105" t="n">
        <v>160.5</v>
      </c>
      <c r="J181" s="220"/>
      <c r="K181" s="210"/>
      <c r="L181" s="210"/>
    </row>
    <row r="182" customFormat="false" ht="21" hidden="false" customHeight="true" outlineLevel="0" collapsed="false">
      <c r="A182" s="98" t="n">
        <v>29</v>
      </c>
      <c r="B182" s="136" t="s">
        <v>85</v>
      </c>
      <c r="C182" s="98"/>
      <c r="D182" s="98" t="s">
        <v>65</v>
      </c>
      <c r="E182" s="109" t="n">
        <v>21600</v>
      </c>
      <c r="F182" s="109" t="n">
        <v>21600</v>
      </c>
      <c r="G182" s="153"/>
      <c r="H182" s="139"/>
      <c r="I182" s="139"/>
      <c r="J182" s="220"/>
      <c r="K182" s="210"/>
      <c r="L182" s="210"/>
    </row>
    <row r="183" customFormat="false" ht="35.25" hidden="false" customHeight="true" outlineLevel="0" collapsed="false">
      <c r="A183" s="98" t="n">
        <v>30</v>
      </c>
      <c r="B183" s="136" t="s">
        <v>86</v>
      </c>
      <c r="C183" s="98"/>
      <c r="D183" s="98" t="s">
        <v>65</v>
      </c>
      <c r="E183" s="109" t="n">
        <v>21400</v>
      </c>
      <c r="F183" s="109" t="n">
        <v>21400</v>
      </c>
      <c r="G183" s="153"/>
      <c r="H183" s="139"/>
      <c r="I183" s="139"/>
      <c r="J183" s="220"/>
      <c r="K183" s="210"/>
      <c r="L183" s="210"/>
    </row>
    <row r="184" customFormat="false" ht="20.25" hidden="false" customHeight="true" outlineLevel="0" collapsed="false">
      <c r="A184" s="90"/>
      <c r="B184" s="97" t="s">
        <v>18</v>
      </c>
      <c r="C184" s="95"/>
      <c r="D184" s="95"/>
      <c r="E184" s="109" t="n">
        <f aca="false">SUM(E180+E182+E183)</f>
        <v>44500</v>
      </c>
      <c r="F184" s="109" t="n">
        <f aca="false">SUM(F180+F182+F183)</f>
        <v>44500</v>
      </c>
      <c r="G184" s="109" t="n">
        <f aca="false">SUM(G180:G183)</f>
        <v>160.5</v>
      </c>
      <c r="H184" s="99" t="n">
        <v>160.5</v>
      </c>
      <c r="I184" s="99" t="n">
        <v>160.5</v>
      </c>
      <c r="J184" s="220"/>
      <c r="K184" s="210"/>
      <c r="L184" s="210"/>
    </row>
    <row r="185" customFormat="false" ht="18" hidden="false" customHeight="true" outlineLevel="0" collapsed="false">
      <c r="A185" s="135" t="s">
        <v>87</v>
      </c>
      <c r="B185" s="135"/>
      <c r="C185" s="135"/>
      <c r="D185" s="135"/>
      <c r="E185" s="135"/>
      <c r="F185" s="135"/>
      <c r="G185" s="135"/>
      <c r="H185" s="135"/>
      <c r="I185" s="135"/>
      <c r="J185" s="135"/>
      <c r="K185" s="116"/>
      <c r="L185" s="116"/>
    </row>
    <row r="186" customFormat="false" ht="17.25" hidden="false" customHeight="true" outlineLevel="0" collapsed="false">
      <c r="A186" s="98" t="n">
        <v>31</v>
      </c>
      <c r="B186" s="97" t="s">
        <v>88</v>
      </c>
      <c r="C186" s="98" t="s">
        <v>89</v>
      </c>
      <c r="D186" s="98" t="s">
        <v>90</v>
      </c>
      <c r="E186" s="114" t="n">
        <v>8100</v>
      </c>
      <c r="F186" s="114" t="n">
        <v>4900</v>
      </c>
      <c r="G186" s="167" t="n">
        <v>1000</v>
      </c>
      <c r="H186" s="167" t="n">
        <v>1000</v>
      </c>
      <c r="I186" s="167" t="n">
        <v>1000</v>
      </c>
      <c r="J186" s="211"/>
      <c r="K186" s="217"/>
      <c r="L186" s="102" t="n">
        <f aca="false">I186/G186</f>
        <v>1</v>
      </c>
    </row>
    <row r="187" customFormat="false" ht="19.5" hidden="false" customHeight="true" outlineLevel="0" collapsed="false">
      <c r="A187" s="226"/>
      <c r="B187" s="104" t="s">
        <v>456</v>
      </c>
      <c r="C187" s="98"/>
      <c r="D187" s="98"/>
      <c r="E187" s="114"/>
      <c r="F187" s="114"/>
      <c r="G187" s="167"/>
      <c r="H187" s="171" t="n">
        <v>1000</v>
      </c>
      <c r="I187" s="171" t="n">
        <v>1000</v>
      </c>
      <c r="J187" s="211"/>
      <c r="K187" s="217"/>
      <c r="L187" s="217"/>
    </row>
    <row r="188" customFormat="false" ht="38.25" hidden="false" customHeight="true" outlineLevel="0" collapsed="false">
      <c r="A188" s="98" t="n">
        <v>32</v>
      </c>
      <c r="B188" s="97" t="s">
        <v>91</v>
      </c>
      <c r="C188" s="108" t="s">
        <v>92</v>
      </c>
      <c r="D188" s="98" t="s">
        <v>93</v>
      </c>
      <c r="E188" s="114" t="n">
        <v>1000</v>
      </c>
      <c r="F188" s="114" t="n">
        <v>1000</v>
      </c>
      <c r="G188" s="166"/>
      <c r="H188" s="153"/>
      <c r="I188" s="153"/>
      <c r="J188" s="211"/>
      <c r="K188" s="217"/>
      <c r="L188" s="217"/>
    </row>
    <row r="189" customFormat="false" ht="32.25" hidden="false" customHeight="true" outlineLevel="0" collapsed="false">
      <c r="A189" s="117" t="n">
        <v>33</v>
      </c>
      <c r="B189" s="97" t="s">
        <v>153</v>
      </c>
      <c r="C189" s="108"/>
      <c r="D189" s="98" t="s">
        <v>154</v>
      </c>
      <c r="E189" s="167" t="n">
        <v>3700</v>
      </c>
      <c r="F189" s="167" t="n">
        <v>3700</v>
      </c>
      <c r="G189" s="166"/>
      <c r="H189" s="153"/>
      <c r="I189" s="153"/>
      <c r="J189" s="211"/>
      <c r="K189" s="217"/>
      <c r="L189" s="217"/>
    </row>
    <row r="190" s="142" customFormat="true" ht="36.75" hidden="false" customHeight="true" outlineLevel="0" collapsed="false">
      <c r="A190" s="108" t="n">
        <v>34</v>
      </c>
      <c r="B190" s="149" t="s">
        <v>96</v>
      </c>
      <c r="C190" s="98" t="s">
        <v>87</v>
      </c>
      <c r="D190" s="98" t="s">
        <v>97</v>
      </c>
      <c r="E190" s="167" t="n">
        <v>60</v>
      </c>
      <c r="F190" s="167" t="n">
        <v>4</v>
      </c>
      <c r="G190" s="166"/>
      <c r="H190" s="153"/>
      <c r="I190" s="153"/>
      <c r="J190" s="211"/>
      <c r="K190" s="217"/>
      <c r="L190" s="217"/>
    </row>
    <row r="191" s="170" customFormat="true" ht="36" hidden="false" customHeight="true" outlineLevel="0" collapsed="false">
      <c r="A191" s="108" t="n">
        <v>35</v>
      </c>
      <c r="B191" s="168" t="s">
        <v>98</v>
      </c>
      <c r="C191" s="98" t="s">
        <v>87</v>
      </c>
      <c r="D191" s="98" t="s">
        <v>99</v>
      </c>
      <c r="E191" s="169" t="n">
        <v>22900</v>
      </c>
      <c r="F191" s="169" t="n">
        <v>9500</v>
      </c>
      <c r="G191" s="169" t="n">
        <v>3867</v>
      </c>
      <c r="H191" s="147" t="n">
        <v>3866.7</v>
      </c>
      <c r="I191" s="147" t="n">
        <v>2926.3</v>
      </c>
      <c r="J191" s="151" t="n">
        <f aca="false">SUM(J193+J194+J195+J196)</f>
        <v>1630.5</v>
      </c>
      <c r="K191" s="102" t="n">
        <f aca="false">J191/E191</f>
        <v>0.0712008733624454</v>
      </c>
      <c r="L191" s="102" t="n">
        <f aca="false">I191/G191</f>
        <v>0.756736488233773</v>
      </c>
    </row>
    <row r="192" s="170" customFormat="true" ht="18.75" hidden="false" customHeight="true" outlineLevel="1" collapsed="false">
      <c r="A192" s="98"/>
      <c r="B192" s="161" t="s">
        <v>299</v>
      </c>
      <c r="C192" s="97"/>
      <c r="D192" s="98"/>
      <c r="E192" s="171"/>
      <c r="F192" s="171"/>
      <c r="G192" s="181"/>
      <c r="H192" s="105"/>
      <c r="I192" s="105" t="n">
        <v>1295.8</v>
      </c>
      <c r="J192" s="172"/>
      <c r="K192" s="183"/>
      <c r="L192" s="183"/>
    </row>
    <row r="193" s="170" customFormat="true" ht="33" hidden="false" customHeight="true" outlineLevel="1" collapsed="false">
      <c r="A193" s="98"/>
      <c r="B193" s="161" t="s">
        <v>457</v>
      </c>
      <c r="C193" s="104" t="s">
        <v>301</v>
      </c>
      <c r="D193" s="98"/>
      <c r="E193" s="171"/>
      <c r="F193" s="171"/>
      <c r="G193" s="181"/>
      <c r="H193" s="139"/>
      <c r="I193" s="139"/>
      <c r="J193" s="105" t="n">
        <v>297.5</v>
      </c>
      <c r="K193" s="183"/>
      <c r="L193" s="183"/>
    </row>
    <row r="194" s="170" customFormat="true" ht="16.5" hidden="false" customHeight="true" outlineLevel="1" collapsed="false">
      <c r="A194" s="98"/>
      <c r="B194" s="161" t="s">
        <v>458</v>
      </c>
      <c r="C194" s="104" t="s">
        <v>303</v>
      </c>
      <c r="D194" s="98"/>
      <c r="E194" s="171"/>
      <c r="F194" s="171"/>
      <c r="G194" s="181"/>
      <c r="H194" s="139"/>
      <c r="I194" s="139"/>
      <c r="J194" s="105" t="n">
        <v>843.8</v>
      </c>
      <c r="K194" s="183"/>
      <c r="L194" s="183"/>
    </row>
    <row r="195" s="170" customFormat="true" ht="16.5" hidden="false" customHeight="true" outlineLevel="1" collapsed="false">
      <c r="A195" s="98"/>
      <c r="B195" s="161" t="s">
        <v>459</v>
      </c>
      <c r="C195" s="104"/>
      <c r="D195" s="98"/>
      <c r="E195" s="171"/>
      <c r="F195" s="171"/>
      <c r="G195" s="181"/>
      <c r="H195" s="139"/>
      <c r="I195" s="139"/>
      <c r="J195" s="105" t="n">
        <v>133</v>
      </c>
      <c r="K195" s="183"/>
      <c r="L195" s="183"/>
    </row>
    <row r="196" s="170" customFormat="true" ht="16.5" hidden="false" customHeight="true" outlineLevel="1" collapsed="false">
      <c r="A196" s="98"/>
      <c r="B196" s="161" t="s">
        <v>304</v>
      </c>
      <c r="C196" s="97"/>
      <c r="D196" s="98"/>
      <c r="E196" s="171"/>
      <c r="F196" s="171"/>
      <c r="G196" s="181"/>
      <c r="H196" s="139"/>
      <c r="I196" s="139"/>
      <c r="J196" s="105" t="n">
        <v>356.2</v>
      </c>
      <c r="K196" s="183"/>
      <c r="L196" s="183"/>
    </row>
    <row r="197" s="170" customFormat="true" ht="35.25" hidden="false" customHeight="true" outlineLevel="0" collapsed="false">
      <c r="A197" s="173" t="n">
        <v>36</v>
      </c>
      <c r="B197" s="174" t="s">
        <v>100</v>
      </c>
      <c r="C197" s="98" t="s">
        <v>87</v>
      </c>
      <c r="D197" s="163" t="s">
        <v>101</v>
      </c>
      <c r="E197" s="175" t="n">
        <v>83221.19</v>
      </c>
      <c r="F197" s="175" t="n">
        <v>29008.59</v>
      </c>
      <c r="G197" s="227"/>
      <c r="H197" s="228"/>
      <c r="I197" s="228"/>
      <c r="J197" s="229"/>
      <c r="K197" s="230"/>
      <c r="L197" s="217"/>
    </row>
    <row r="198" s="138" customFormat="true" ht="34.5" hidden="false" customHeight="true" outlineLevel="0" collapsed="false">
      <c r="A198" s="108" t="n">
        <v>37</v>
      </c>
      <c r="B198" s="149" t="s">
        <v>155</v>
      </c>
      <c r="C198" s="98" t="s">
        <v>87</v>
      </c>
      <c r="D198" s="98" t="s">
        <v>156</v>
      </c>
      <c r="E198" s="167" t="n">
        <v>74901.5</v>
      </c>
      <c r="F198" s="167" t="n">
        <v>42253</v>
      </c>
      <c r="G198" s="167" t="n">
        <v>10566.1</v>
      </c>
      <c r="H198" s="99" t="n">
        <v>42294</v>
      </c>
      <c r="I198" s="99" t="n">
        <v>9645.5</v>
      </c>
      <c r="J198" s="100" t="n">
        <f aca="false">SUM(J200:J211)</f>
        <v>40776.9</v>
      </c>
      <c r="K198" s="102" t="n">
        <f aca="false">J198/E198</f>
        <v>0.544406987844035</v>
      </c>
      <c r="L198" s="102" t="n">
        <f aca="false">I198/G198</f>
        <v>0.91287229914538</v>
      </c>
      <c r="M198" s="77"/>
    </row>
    <row r="199" s="138" customFormat="true" ht="16.5" hidden="false" customHeight="true" outlineLevel="1" collapsed="false">
      <c r="A199" s="179"/>
      <c r="B199" s="180" t="s">
        <v>460</v>
      </c>
      <c r="C199" s="104"/>
      <c r="D199" s="98"/>
      <c r="E199" s="171"/>
      <c r="F199" s="171"/>
      <c r="G199" s="181"/>
      <c r="H199" s="139"/>
      <c r="I199" s="107" t="n">
        <v>1517.1</v>
      </c>
      <c r="J199" s="182"/>
      <c r="K199" s="183"/>
      <c r="L199" s="210"/>
      <c r="M199" s="77"/>
    </row>
    <row r="200" s="138" customFormat="true" ht="17.25" hidden="false" customHeight="true" outlineLevel="1" collapsed="false">
      <c r="A200" s="179"/>
      <c r="B200" s="180" t="s">
        <v>461</v>
      </c>
      <c r="C200" s="104" t="s">
        <v>308</v>
      </c>
      <c r="D200" s="98"/>
      <c r="E200" s="171"/>
      <c r="F200" s="171"/>
      <c r="G200" s="181"/>
      <c r="H200" s="139"/>
      <c r="I200" s="105"/>
      <c r="J200" s="107" t="n">
        <v>583.8</v>
      </c>
      <c r="K200" s="183"/>
      <c r="L200" s="210"/>
      <c r="M200" s="77"/>
    </row>
    <row r="201" s="138" customFormat="true" ht="42" hidden="false" customHeight="true" outlineLevel="1" collapsed="false">
      <c r="A201" s="179"/>
      <c r="B201" s="180" t="s">
        <v>462</v>
      </c>
      <c r="C201" s="104"/>
      <c r="D201" s="98"/>
      <c r="E201" s="171"/>
      <c r="F201" s="171"/>
      <c r="G201" s="181"/>
      <c r="H201" s="139"/>
      <c r="I201" s="105"/>
      <c r="J201" s="107" t="n">
        <v>29686.9</v>
      </c>
      <c r="K201" s="183"/>
      <c r="L201" s="210"/>
      <c r="M201" s="77"/>
    </row>
    <row r="202" s="138" customFormat="true" ht="19.5" hidden="false" customHeight="true" outlineLevel="1" collapsed="false">
      <c r="A202" s="179"/>
      <c r="B202" s="180" t="s">
        <v>463</v>
      </c>
      <c r="C202" s="104" t="s">
        <v>464</v>
      </c>
      <c r="D202" s="98"/>
      <c r="E202" s="171"/>
      <c r="F202" s="171"/>
      <c r="G202" s="181"/>
      <c r="H202" s="139"/>
      <c r="I202" s="105"/>
      <c r="J202" s="107" t="n">
        <v>2961.6</v>
      </c>
      <c r="K202" s="183"/>
      <c r="L202" s="210"/>
      <c r="M202" s="77"/>
    </row>
    <row r="203" s="138" customFormat="true" ht="42" hidden="false" customHeight="true" outlineLevel="1" collapsed="false">
      <c r="A203" s="179"/>
      <c r="B203" s="180" t="s">
        <v>465</v>
      </c>
      <c r="C203" s="104" t="s">
        <v>466</v>
      </c>
      <c r="D203" s="98"/>
      <c r="E203" s="171"/>
      <c r="F203" s="171"/>
      <c r="G203" s="181"/>
      <c r="H203" s="139"/>
      <c r="I203" s="105"/>
      <c r="J203" s="107" t="n">
        <v>2614.1</v>
      </c>
      <c r="K203" s="183"/>
      <c r="L203" s="210"/>
      <c r="M203" s="77"/>
    </row>
    <row r="204" s="138" customFormat="true" ht="20.25" hidden="false" customHeight="true" outlineLevel="1" collapsed="false">
      <c r="A204" s="179"/>
      <c r="B204" s="180" t="s">
        <v>467</v>
      </c>
      <c r="C204" s="104" t="s">
        <v>468</v>
      </c>
      <c r="D204" s="98"/>
      <c r="E204" s="171"/>
      <c r="F204" s="171"/>
      <c r="G204" s="181"/>
      <c r="H204" s="139"/>
      <c r="I204" s="105"/>
      <c r="J204" s="107" t="n">
        <v>266.4</v>
      </c>
      <c r="K204" s="183"/>
      <c r="L204" s="210"/>
      <c r="M204" s="77"/>
    </row>
    <row r="205" s="138" customFormat="true" ht="18.75" hidden="false" customHeight="true" outlineLevel="1" collapsed="false">
      <c r="A205" s="179"/>
      <c r="B205" s="180" t="s">
        <v>311</v>
      </c>
      <c r="C205" s="104" t="s">
        <v>312</v>
      </c>
      <c r="D205" s="98"/>
      <c r="E205" s="171"/>
      <c r="F205" s="171"/>
      <c r="G205" s="181"/>
      <c r="H205" s="139"/>
      <c r="I205" s="105"/>
      <c r="J205" s="107" t="n">
        <v>551.8</v>
      </c>
      <c r="K205" s="183"/>
      <c r="L205" s="210"/>
      <c r="M205" s="77"/>
    </row>
    <row r="206" s="138" customFormat="true" ht="18.75" hidden="false" customHeight="true" outlineLevel="1" collapsed="false">
      <c r="A206" s="179"/>
      <c r="B206" s="180" t="s">
        <v>313</v>
      </c>
      <c r="C206" s="104" t="s">
        <v>314</v>
      </c>
      <c r="D206" s="98"/>
      <c r="E206" s="171"/>
      <c r="F206" s="171"/>
      <c r="G206" s="181"/>
      <c r="H206" s="139"/>
      <c r="I206" s="105"/>
      <c r="J206" s="107" t="n">
        <v>219.2</v>
      </c>
      <c r="K206" s="183"/>
      <c r="L206" s="210"/>
      <c r="M206" s="77"/>
    </row>
    <row r="207" s="138" customFormat="true" ht="19.5" hidden="false" customHeight="true" outlineLevel="1" collapsed="false">
      <c r="A207" s="179"/>
      <c r="B207" s="180" t="s">
        <v>315</v>
      </c>
      <c r="C207" s="104" t="s">
        <v>314</v>
      </c>
      <c r="D207" s="98"/>
      <c r="E207" s="171"/>
      <c r="F207" s="171"/>
      <c r="G207" s="181"/>
      <c r="H207" s="139"/>
      <c r="I207" s="105"/>
      <c r="J207" s="107" t="n">
        <v>1467</v>
      </c>
      <c r="K207" s="183"/>
      <c r="L207" s="210"/>
      <c r="M207" s="77"/>
    </row>
    <row r="208" s="138" customFormat="true" ht="17.25" hidden="false" customHeight="true" outlineLevel="1" collapsed="false">
      <c r="A208" s="179"/>
      <c r="B208" s="180" t="s">
        <v>316</v>
      </c>
      <c r="C208" s="104" t="s">
        <v>314</v>
      </c>
      <c r="D208" s="98"/>
      <c r="E208" s="171"/>
      <c r="F208" s="171"/>
      <c r="G208" s="181"/>
      <c r="H208" s="139"/>
      <c r="I208" s="105"/>
      <c r="J208" s="107" t="n">
        <v>993</v>
      </c>
      <c r="K208" s="183"/>
      <c r="L208" s="210"/>
      <c r="M208" s="77"/>
    </row>
    <row r="209" s="138" customFormat="true" ht="18.75" hidden="false" customHeight="true" outlineLevel="1" collapsed="false">
      <c r="A209" s="179"/>
      <c r="B209" s="180" t="s">
        <v>317</v>
      </c>
      <c r="C209" s="104" t="s">
        <v>318</v>
      </c>
      <c r="D209" s="98"/>
      <c r="E209" s="171"/>
      <c r="F209" s="171"/>
      <c r="G209" s="181"/>
      <c r="H209" s="139"/>
      <c r="I209" s="105"/>
      <c r="J209" s="107" t="n">
        <v>492.4</v>
      </c>
      <c r="K209" s="183"/>
      <c r="L209" s="210"/>
      <c r="M209" s="77"/>
    </row>
    <row r="210" s="138" customFormat="true" ht="17.25" hidden="false" customHeight="true" outlineLevel="1" collapsed="false">
      <c r="A210" s="179"/>
      <c r="B210" s="180" t="s">
        <v>319</v>
      </c>
      <c r="C210" s="104" t="s">
        <v>320</v>
      </c>
      <c r="D210" s="98"/>
      <c r="E210" s="171"/>
      <c r="F210" s="171"/>
      <c r="G210" s="181"/>
      <c r="H210" s="139"/>
      <c r="I210" s="105"/>
      <c r="J210" s="107" t="n">
        <v>483.2</v>
      </c>
      <c r="K210" s="183"/>
      <c r="L210" s="210"/>
      <c r="M210" s="77"/>
    </row>
    <row r="211" s="138" customFormat="true" ht="20.25" hidden="false" customHeight="true" outlineLevel="1" collapsed="false">
      <c r="A211" s="179"/>
      <c r="B211" s="180" t="s">
        <v>469</v>
      </c>
      <c r="C211" s="104" t="s">
        <v>322</v>
      </c>
      <c r="D211" s="98"/>
      <c r="E211" s="171"/>
      <c r="F211" s="171"/>
      <c r="G211" s="181"/>
      <c r="H211" s="139"/>
      <c r="I211" s="105"/>
      <c r="J211" s="107" t="n">
        <v>457.5</v>
      </c>
      <c r="K211" s="183"/>
      <c r="L211" s="210"/>
      <c r="M211" s="77"/>
    </row>
    <row r="212" customFormat="false" ht="35.25" hidden="false" customHeight="true" outlineLevel="0" collapsed="false">
      <c r="A212" s="108" t="n">
        <v>38</v>
      </c>
      <c r="B212" s="168" t="s">
        <v>157</v>
      </c>
      <c r="C212" s="98" t="s">
        <v>87</v>
      </c>
      <c r="D212" s="98" t="s">
        <v>158</v>
      </c>
      <c r="E212" s="167" t="n">
        <v>19663</v>
      </c>
      <c r="F212" s="167" t="n">
        <v>19663</v>
      </c>
      <c r="G212" s="167" t="n">
        <v>15484.3</v>
      </c>
      <c r="H212" s="99" t="n">
        <v>15013.6</v>
      </c>
      <c r="I212" s="99" t="n">
        <v>15013.6</v>
      </c>
      <c r="J212" s="100" t="n">
        <f aca="false">SUM(J214+J215+J216+J217+J218+J219+J220+J221+J222+J223+J224+J225+J226+J227+J228+J229+J230+J213)</f>
        <v>14413.9</v>
      </c>
      <c r="K212" s="102" t="n">
        <f aca="false">J212/E212</f>
        <v>0.733046839241215</v>
      </c>
      <c r="L212" s="102" t="n">
        <f aca="false">I212/G212</f>
        <v>0.969601467292677</v>
      </c>
    </row>
    <row r="213" s="184" customFormat="true" ht="17.25" hidden="false" customHeight="true" outlineLevel="1" collapsed="false">
      <c r="A213" s="179"/>
      <c r="B213" s="180" t="s">
        <v>323</v>
      </c>
      <c r="C213" s="104"/>
      <c r="D213" s="98"/>
      <c r="E213" s="171"/>
      <c r="F213" s="181"/>
      <c r="G213" s="181"/>
      <c r="H213" s="139"/>
      <c r="I213" s="107" t="n">
        <v>599.7</v>
      </c>
      <c r="J213" s="182"/>
      <c r="K213" s="183"/>
      <c r="L213" s="183"/>
    </row>
    <row r="214" s="184" customFormat="true" ht="17.25" hidden="false" customHeight="true" outlineLevel="1" collapsed="false">
      <c r="A214" s="179"/>
      <c r="B214" s="180" t="s">
        <v>324</v>
      </c>
      <c r="C214" s="104" t="s">
        <v>325</v>
      </c>
      <c r="D214" s="98"/>
      <c r="E214" s="171"/>
      <c r="F214" s="181"/>
      <c r="G214" s="181"/>
      <c r="H214" s="139"/>
      <c r="I214" s="105"/>
      <c r="J214" s="107" t="n">
        <v>2716.7</v>
      </c>
      <c r="K214" s="183"/>
      <c r="L214" s="183"/>
    </row>
    <row r="215" s="184" customFormat="true" ht="19.5" hidden="false" customHeight="true" outlineLevel="1" collapsed="false">
      <c r="A215" s="179"/>
      <c r="B215" s="180" t="s">
        <v>326</v>
      </c>
      <c r="C215" s="104" t="s">
        <v>327</v>
      </c>
      <c r="D215" s="98"/>
      <c r="E215" s="171"/>
      <c r="F215" s="181"/>
      <c r="G215" s="181"/>
      <c r="H215" s="139"/>
      <c r="I215" s="105"/>
      <c r="J215" s="107" t="n">
        <v>431</v>
      </c>
      <c r="K215" s="183"/>
      <c r="L215" s="183"/>
    </row>
    <row r="216" s="184" customFormat="true" ht="18.75" hidden="false" customHeight="true" outlineLevel="1" collapsed="false">
      <c r="A216" s="179"/>
      <c r="B216" s="180" t="s">
        <v>328</v>
      </c>
      <c r="C216" s="104" t="s">
        <v>327</v>
      </c>
      <c r="D216" s="98"/>
      <c r="E216" s="171"/>
      <c r="F216" s="181"/>
      <c r="G216" s="181"/>
      <c r="H216" s="139"/>
      <c r="I216" s="105"/>
      <c r="J216" s="107" t="n">
        <v>137.9</v>
      </c>
      <c r="K216" s="183"/>
      <c r="L216" s="183"/>
    </row>
    <row r="217" s="184" customFormat="true" ht="18.75" hidden="false" customHeight="true" outlineLevel="1" collapsed="false">
      <c r="A217" s="179"/>
      <c r="B217" s="180" t="s">
        <v>329</v>
      </c>
      <c r="C217" s="104" t="s">
        <v>327</v>
      </c>
      <c r="D217" s="98"/>
      <c r="E217" s="171"/>
      <c r="F217" s="181"/>
      <c r="G217" s="181"/>
      <c r="H217" s="139"/>
      <c r="I217" s="105"/>
      <c r="J217" s="107" t="n">
        <v>10.7</v>
      </c>
      <c r="K217" s="183"/>
      <c r="L217" s="183"/>
    </row>
    <row r="218" s="184" customFormat="true" ht="18.75" hidden="false" customHeight="true" outlineLevel="1" collapsed="false">
      <c r="A218" s="179"/>
      <c r="B218" s="180" t="s">
        <v>330</v>
      </c>
      <c r="C218" s="104" t="s">
        <v>331</v>
      </c>
      <c r="D218" s="98"/>
      <c r="E218" s="171"/>
      <c r="F218" s="181"/>
      <c r="G218" s="181"/>
      <c r="H218" s="139"/>
      <c r="I218" s="105"/>
      <c r="J218" s="107" t="n">
        <v>132.6</v>
      </c>
      <c r="K218" s="183"/>
      <c r="L218" s="183"/>
    </row>
    <row r="219" s="184" customFormat="true" ht="19.5" hidden="false" customHeight="true" outlineLevel="1" collapsed="false">
      <c r="A219" s="179"/>
      <c r="B219" s="180" t="s">
        <v>332</v>
      </c>
      <c r="C219" s="104" t="s">
        <v>333</v>
      </c>
      <c r="D219" s="98"/>
      <c r="E219" s="171"/>
      <c r="F219" s="181"/>
      <c r="G219" s="181"/>
      <c r="H219" s="139"/>
      <c r="I219" s="105"/>
      <c r="J219" s="107" t="n">
        <v>60.7</v>
      </c>
      <c r="K219" s="183"/>
      <c r="L219" s="183"/>
    </row>
    <row r="220" s="184" customFormat="true" ht="16.5" hidden="false" customHeight="true" outlineLevel="1" collapsed="false">
      <c r="A220" s="179"/>
      <c r="B220" s="180" t="s">
        <v>334</v>
      </c>
      <c r="C220" s="104"/>
      <c r="D220" s="98"/>
      <c r="E220" s="171"/>
      <c r="F220" s="181"/>
      <c r="G220" s="181"/>
      <c r="H220" s="139"/>
      <c r="I220" s="105"/>
      <c r="J220" s="107" t="n">
        <v>33</v>
      </c>
      <c r="K220" s="183"/>
      <c r="L220" s="183"/>
    </row>
    <row r="221" s="184" customFormat="true" ht="31.5" hidden="false" customHeight="true" outlineLevel="1" collapsed="false">
      <c r="A221" s="179"/>
      <c r="B221" s="180" t="s">
        <v>335</v>
      </c>
      <c r="C221" s="104" t="s">
        <v>320</v>
      </c>
      <c r="D221" s="98"/>
      <c r="E221" s="171"/>
      <c r="F221" s="181"/>
      <c r="G221" s="181"/>
      <c r="H221" s="139"/>
      <c r="I221" s="105"/>
      <c r="J221" s="107" t="n">
        <v>259.9</v>
      </c>
      <c r="K221" s="183"/>
      <c r="L221" s="183"/>
    </row>
    <row r="222" s="184" customFormat="true" ht="31.5" hidden="false" customHeight="true" outlineLevel="1" collapsed="false">
      <c r="A222" s="179"/>
      <c r="B222" s="180" t="s">
        <v>336</v>
      </c>
      <c r="C222" s="104" t="s">
        <v>320</v>
      </c>
      <c r="D222" s="98"/>
      <c r="E222" s="171"/>
      <c r="F222" s="181"/>
      <c r="G222" s="181"/>
      <c r="H222" s="139"/>
      <c r="I222" s="105"/>
      <c r="J222" s="107" t="n">
        <v>7466.3</v>
      </c>
      <c r="K222" s="183"/>
      <c r="L222" s="183"/>
    </row>
    <row r="223" s="184" customFormat="true" ht="31.5" hidden="false" customHeight="true" outlineLevel="1" collapsed="false">
      <c r="A223" s="179"/>
      <c r="B223" s="180" t="s">
        <v>337</v>
      </c>
      <c r="C223" s="104" t="s">
        <v>320</v>
      </c>
      <c r="D223" s="98"/>
      <c r="E223" s="171"/>
      <c r="F223" s="181"/>
      <c r="G223" s="181"/>
      <c r="H223" s="139"/>
      <c r="I223" s="105"/>
      <c r="J223" s="107" t="n">
        <v>1379.4</v>
      </c>
      <c r="K223" s="183"/>
      <c r="L223" s="183"/>
    </row>
    <row r="224" s="184" customFormat="true" ht="31.5" hidden="false" customHeight="true" outlineLevel="1" collapsed="false">
      <c r="A224" s="179"/>
      <c r="B224" s="180" t="s">
        <v>338</v>
      </c>
      <c r="C224" s="104" t="s">
        <v>320</v>
      </c>
      <c r="D224" s="98"/>
      <c r="E224" s="171"/>
      <c r="F224" s="181"/>
      <c r="G224" s="181"/>
      <c r="H224" s="139"/>
      <c r="I224" s="105"/>
      <c r="J224" s="107" t="n">
        <v>310</v>
      </c>
      <c r="K224" s="183"/>
      <c r="L224" s="183"/>
    </row>
    <row r="225" s="184" customFormat="true" ht="31.5" hidden="false" customHeight="true" outlineLevel="1" collapsed="false">
      <c r="A225" s="179"/>
      <c r="B225" s="180" t="s">
        <v>339</v>
      </c>
      <c r="C225" s="104" t="s">
        <v>320</v>
      </c>
      <c r="D225" s="98"/>
      <c r="E225" s="171"/>
      <c r="F225" s="181"/>
      <c r="G225" s="181"/>
      <c r="H225" s="139"/>
      <c r="I225" s="105"/>
      <c r="J225" s="107" t="n">
        <v>129.9</v>
      </c>
      <c r="K225" s="183"/>
      <c r="L225" s="183"/>
    </row>
    <row r="226" s="184" customFormat="true" ht="31.5" hidden="false" customHeight="true" outlineLevel="1" collapsed="false">
      <c r="A226" s="179"/>
      <c r="B226" s="180" t="s">
        <v>340</v>
      </c>
      <c r="C226" s="104" t="s">
        <v>320</v>
      </c>
      <c r="D226" s="98"/>
      <c r="E226" s="171"/>
      <c r="F226" s="181"/>
      <c r="G226" s="181"/>
      <c r="H226" s="139"/>
      <c r="I226" s="105"/>
      <c r="J226" s="107" t="n">
        <v>571.2</v>
      </c>
      <c r="K226" s="183"/>
      <c r="L226" s="183"/>
    </row>
    <row r="227" customFormat="false" ht="19.5" hidden="false" customHeight="true" outlineLevel="1" collapsed="false">
      <c r="A227" s="108"/>
      <c r="B227" s="180" t="s">
        <v>341</v>
      </c>
      <c r="C227" s="97"/>
      <c r="D227" s="98"/>
      <c r="E227" s="171"/>
      <c r="F227" s="181"/>
      <c r="G227" s="181"/>
      <c r="H227" s="139"/>
      <c r="I227" s="105"/>
      <c r="J227" s="107" t="n">
        <v>480.3</v>
      </c>
      <c r="K227" s="183"/>
      <c r="L227" s="183"/>
    </row>
    <row r="228" customFormat="false" ht="20.25" hidden="false" customHeight="true" outlineLevel="1" collapsed="false">
      <c r="A228" s="108"/>
      <c r="B228" s="180" t="s">
        <v>342</v>
      </c>
      <c r="C228" s="97"/>
      <c r="D228" s="98"/>
      <c r="E228" s="171"/>
      <c r="F228" s="181"/>
      <c r="G228" s="181"/>
      <c r="H228" s="139"/>
      <c r="I228" s="105"/>
      <c r="J228" s="107" t="n">
        <v>50.7</v>
      </c>
      <c r="K228" s="183"/>
      <c r="L228" s="183"/>
    </row>
    <row r="229" customFormat="false" ht="21.75" hidden="false" customHeight="true" outlineLevel="1" collapsed="false">
      <c r="A229" s="108"/>
      <c r="B229" s="180" t="s">
        <v>343</v>
      </c>
      <c r="C229" s="97"/>
      <c r="D229" s="98"/>
      <c r="E229" s="171"/>
      <c r="F229" s="181"/>
      <c r="G229" s="181"/>
      <c r="H229" s="139"/>
      <c r="I229" s="105"/>
      <c r="J229" s="107" t="n">
        <v>3.9</v>
      </c>
      <c r="K229" s="183"/>
      <c r="L229" s="183"/>
    </row>
    <row r="230" customFormat="false" ht="22.5" hidden="false" customHeight="true" outlineLevel="1" collapsed="false">
      <c r="A230" s="108"/>
      <c r="B230" s="180" t="s">
        <v>344</v>
      </c>
      <c r="C230" s="97"/>
      <c r="D230" s="98"/>
      <c r="E230" s="171"/>
      <c r="F230" s="181"/>
      <c r="G230" s="181"/>
      <c r="H230" s="139"/>
      <c r="I230" s="105"/>
      <c r="J230" s="107" t="n">
        <v>239.7</v>
      </c>
      <c r="K230" s="183"/>
      <c r="L230" s="183"/>
    </row>
    <row r="231" customFormat="false" ht="35.25" hidden="false" customHeight="true" outlineLevel="0" collapsed="false">
      <c r="A231" s="98" t="n">
        <v>39</v>
      </c>
      <c r="B231" s="97" t="s">
        <v>104</v>
      </c>
      <c r="C231" s="97"/>
      <c r="D231" s="98" t="s">
        <v>105</v>
      </c>
      <c r="E231" s="167" t="n">
        <v>2000</v>
      </c>
      <c r="F231" s="167" t="n">
        <v>2000</v>
      </c>
      <c r="G231" s="181"/>
      <c r="H231" s="139"/>
      <c r="I231" s="105"/>
      <c r="J231" s="107"/>
      <c r="K231" s="183"/>
      <c r="L231" s="183"/>
    </row>
    <row r="232" customFormat="false" ht="18.75" hidden="false" customHeight="false" outlineLevel="0" collapsed="false">
      <c r="A232" s="113"/>
      <c r="B232" s="97" t="s">
        <v>18</v>
      </c>
      <c r="C232" s="97"/>
      <c r="D232" s="97"/>
      <c r="E232" s="109" t="n">
        <f aca="false">SUM(E231+E212+E198+E197+E191+E190+E189+E188+E187)</f>
        <v>207445.69</v>
      </c>
      <c r="F232" s="109" t="n">
        <f aca="false">SUM(F231+F212+F198+F197+F191+F190+F189+F188+F187)</f>
        <v>107128.59</v>
      </c>
      <c r="G232" s="109" t="n">
        <f aca="false">SUM(G231+G212+G198+G197+G191+G190+G189+G188+G187)</f>
        <v>29917.4</v>
      </c>
      <c r="H232" s="99" t="n">
        <f aca="false">SUM(H231+H212+H198+H197+H191+H190+H189+H188+H186)</f>
        <v>62174.3</v>
      </c>
      <c r="I232" s="99" t="n">
        <f aca="false">SUM(I231+I212+I198+I197+I191+I190+I189+I188+I186)</f>
        <v>28585.4</v>
      </c>
      <c r="J232" s="100" t="n">
        <f aca="false">SUM(J212+J198+J197+J191+J190+J189+J188+J187)</f>
        <v>56821.3</v>
      </c>
      <c r="K232" s="102" t="n">
        <f aca="false">J232/E232</f>
        <v>0.273909281990867</v>
      </c>
      <c r="L232" s="102" t="n">
        <f aca="false">I232/G232</f>
        <v>0.955477414481205</v>
      </c>
    </row>
    <row r="233" s="232" customFormat="true" ht="20.25" hidden="false" customHeight="true" outlineLevel="0" collapsed="false">
      <c r="A233" s="135" t="s">
        <v>470</v>
      </c>
      <c r="B233" s="135"/>
      <c r="C233" s="135"/>
      <c r="D233" s="135"/>
      <c r="E233" s="135"/>
      <c r="F233" s="135"/>
      <c r="G233" s="135"/>
      <c r="H233" s="135"/>
      <c r="I233" s="135"/>
      <c r="J233" s="135"/>
      <c r="K233" s="135"/>
      <c r="L233" s="135"/>
      <c r="M233" s="231"/>
      <c r="N233" s="231"/>
      <c r="O233" s="231"/>
      <c r="P233" s="231"/>
      <c r="Q233" s="231"/>
      <c r="R233" s="231"/>
      <c r="S233" s="231"/>
      <c r="T233" s="231"/>
      <c r="U233" s="231"/>
      <c r="V233" s="231"/>
      <c r="W233" s="231"/>
      <c r="X233" s="231"/>
    </row>
    <row r="234" customFormat="false" ht="33" hidden="false" customHeight="true" outlineLevel="0" collapsed="false">
      <c r="A234" s="98" t="n">
        <v>40</v>
      </c>
      <c r="B234" s="97" t="s">
        <v>161</v>
      </c>
      <c r="C234" s="98" t="s">
        <v>470</v>
      </c>
      <c r="D234" s="108" t="s">
        <v>162</v>
      </c>
      <c r="E234" s="109" t="n">
        <v>316</v>
      </c>
      <c r="F234" s="109" t="n">
        <v>261</v>
      </c>
      <c r="G234" s="167" t="n">
        <v>261</v>
      </c>
      <c r="H234" s="99" t="n">
        <v>27.9</v>
      </c>
      <c r="I234" s="99" t="n">
        <v>20.9</v>
      </c>
      <c r="J234" s="100" t="n">
        <v>27.9</v>
      </c>
      <c r="K234" s="102" t="n">
        <f aca="false">J234/E234</f>
        <v>0.0882911392405063</v>
      </c>
      <c r="L234" s="102" t="n">
        <f aca="false">I234/G234</f>
        <v>0.0800766283524904</v>
      </c>
    </row>
    <row r="235" customFormat="false" ht="33" hidden="false" customHeight="true" outlineLevel="0" collapsed="false">
      <c r="A235" s="98"/>
      <c r="B235" s="104" t="s">
        <v>471</v>
      </c>
      <c r="C235" s="98"/>
      <c r="D235" s="98"/>
      <c r="E235" s="109"/>
      <c r="F235" s="109"/>
      <c r="G235" s="166"/>
      <c r="H235" s="139"/>
      <c r="I235" s="105"/>
      <c r="J235" s="107" t="n">
        <v>27.9</v>
      </c>
      <c r="K235" s="213"/>
      <c r="L235" s="213"/>
    </row>
    <row r="236" customFormat="false" ht="20.25" hidden="false" customHeight="true" outlineLevel="0" collapsed="false">
      <c r="A236" s="98" t="n">
        <v>41</v>
      </c>
      <c r="B236" s="97" t="s">
        <v>472</v>
      </c>
      <c r="C236" s="98"/>
      <c r="D236" s="98" t="s">
        <v>473</v>
      </c>
      <c r="E236" s="167" t="n">
        <v>275</v>
      </c>
      <c r="F236" s="167" t="n">
        <v>35</v>
      </c>
      <c r="G236" s="167" t="n">
        <v>35</v>
      </c>
      <c r="H236" s="99" t="n">
        <v>6.5</v>
      </c>
      <c r="I236" s="99" t="n">
        <v>3.2</v>
      </c>
      <c r="J236" s="100" t="n">
        <f aca="false">SUM(J238+J237)</f>
        <v>6.5</v>
      </c>
      <c r="K236" s="102" t="n">
        <f aca="false">J236/E236</f>
        <v>0.0236363636363636</v>
      </c>
      <c r="L236" s="102" t="n">
        <f aca="false">I236/G236</f>
        <v>0.0914285714285714</v>
      </c>
    </row>
    <row r="237" customFormat="false" ht="20.25" hidden="false" customHeight="true" outlineLevel="0" collapsed="false">
      <c r="A237" s="98"/>
      <c r="B237" s="104" t="s">
        <v>474</v>
      </c>
      <c r="C237" s="98"/>
      <c r="D237" s="98"/>
      <c r="E237" s="167"/>
      <c r="F237" s="167"/>
      <c r="G237" s="181"/>
      <c r="H237" s="139"/>
      <c r="I237" s="139"/>
      <c r="J237" s="107" t="n">
        <v>4.9</v>
      </c>
      <c r="K237" s="210"/>
      <c r="L237" s="210"/>
    </row>
    <row r="238" customFormat="false" ht="20.25" hidden="false" customHeight="true" outlineLevel="0" collapsed="false">
      <c r="A238" s="98"/>
      <c r="B238" s="104" t="s">
        <v>475</v>
      </c>
      <c r="C238" s="98"/>
      <c r="D238" s="98"/>
      <c r="E238" s="167"/>
      <c r="F238" s="167"/>
      <c r="G238" s="181"/>
      <c r="H238" s="139"/>
      <c r="I238" s="139"/>
      <c r="J238" s="107" t="n">
        <v>1.6</v>
      </c>
      <c r="K238" s="210"/>
      <c r="L238" s="210"/>
    </row>
    <row r="239" customFormat="false" ht="20.25" hidden="false" customHeight="true" outlineLevel="0" collapsed="false">
      <c r="A239" s="98"/>
      <c r="B239" s="97" t="s">
        <v>18</v>
      </c>
      <c r="C239" s="98"/>
      <c r="D239" s="98"/>
      <c r="E239" s="167" t="n">
        <f aca="false">SUM(E236+E234)</f>
        <v>591</v>
      </c>
      <c r="F239" s="167" t="n">
        <f aca="false">SUM(F236+F234)</f>
        <v>296</v>
      </c>
      <c r="G239" s="167" t="n">
        <f aca="false">SUM(G234+G236)</f>
        <v>296</v>
      </c>
      <c r="H239" s="99" t="n">
        <f aca="false">SUM(H234+H236)</f>
        <v>34.4</v>
      </c>
      <c r="I239" s="99" t="n">
        <f aca="false">SUM(I236+I234)</f>
        <v>24.1</v>
      </c>
      <c r="J239" s="100" t="n">
        <f aca="false">SUM(J236+J234)</f>
        <v>34.4</v>
      </c>
      <c r="K239" s="102" t="n">
        <f aca="false">J239/E239</f>
        <v>0.0582064297800338</v>
      </c>
      <c r="L239" s="102" t="n">
        <f aca="false">I239/G239</f>
        <v>0.0814189189189189</v>
      </c>
    </row>
    <row r="240" customFormat="false" ht="18.75" hidden="false" customHeight="true" outlineLevel="0" collapsed="false">
      <c r="A240" s="135" t="s">
        <v>106</v>
      </c>
      <c r="B240" s="135"/>
      <c r="C240" s="135"/>
      <c r="D240" s="135"/>
      <c r="E240" s="135"/>
      <c r="F240" s="135"/>
      <c r="G240" s="135"/>
      <c r="H240" s="135"/>
      <c r="I240" s="135"/>
      <c r="J240" s="135"/>
      <c r="K240" s="116"/>
      <c r="L240" s="116"/>
    </row>
    <row r="241" customFormat="false" ht="36.75" hidden="false" customHeight="true" outlineLevel="0" collapsed="false">
      <c r="A241" s="98" t="n">
        <v>42</v>
      </c>
      <c r="B241" s="97" t="s">
        <v>107</v>
      </c>
      <c r="C241" s="98" t="s">
        <v>108</v>
      </c>
      <c r="D241" s="98" t="s">
        <v>109</v>
      </c>
      <c r="E241" s="109" t="n">
        <v>599</v>
      </c>
      <c r="F241" s="109" t="n">
        <v>400</v>
      </c>
      <c r="G241" s="185"/>
      <c r="H241" s="139"/>
      <c r="I241" s="139"/>
      <c r="J241" s="220"/>
      <c r="K241" s="210"/>
      <c r="L241" s="210"/>
    </row>
    <row r="242" customFormat="false" ht="36.75" hidden="false" customHeight="true" outlineLevel="0" collapsed="false">
      <c r="A242" s="117" t="n">
        <v>43</v>
      </c>
      <c r="B242" s="97" t="s">
        <v>110</v>
      </c>
      <c r="C242" s="98" t="s">
        <v>111</v>
      </c>
      <c r="D242" s="98" t="s">
        <v>112</v>
      </c>
      <c r="E242" s="109" t="n">
        <v>1190.1</v>
      </c>
      <c r="F242" s="109" t="n">
        <v>1190.1</v>
      </c>
      <c r="G242" s="185"/>
      <c r="H242" s="139"/>
      <c r="I242" s="139"/>
      <c r="J242" s="220"/>
      <c r="K242" s="210"/>
      <c r="L242" s="210"/>
    </row>
    <row r="243" customFormat="false" ht="67.5" hidden="false" customHeight="true" outlineLevel="0" collapsed="false">
      <c r="A243" s="98" t="n">
        <v>44</v>
      </c>
      <c r="B243" s="97" t="s">
        <v>113</v>
      </c>
      <c r="C243" s="98" t="s">
        <v>114</v>
      </c>
      <c r="D243" s="98" t="s">
        <v>115</v>
      </c>
      <c r="E243" s="109" t="n">
        <v>828.1</v>
      </c>
      <c r="F243" s="109" t="n">
        <v>828.1</v>
      </c>
      <c r="G243" s="201"/>
      <c r="H243" s="139"/>
      <c r="I243" s="139"/>
      <c r="J243" s="220"/>
      <c r="K243" s="210"/>
      <c r="L243" s="210"/>
    </row>
    <row r="244" customFormat="false" ht="33.75" hidden="false" customHeight="true" outlineLevel="0" collapsed="false">
      <c r="A244" s="98" t="n">
        <v>45</v>
      </c>
      <c r="B244" s="149" t="s">
        <v>116</v>
      </c>
      <c r="C244" s="98" t="s">
        <v>117</v>
      </c>
      <c r="D244" s="98" t="s">
        <v>118</v>
      </c>
      <c r="E244" s="167" t="n">
        <v>2588.166</v>
      </c>
      <c r="F244" s="167" t="n">
        <v>2588.166</v>
      </c>
      <c r="G244" s="185"/>
      <c r="H244" s="139"/>
      <c r="I244" s="139"/>
      <c r="J244" s="220"/>
      <c r="K244" s="210"/>
      <c r="L244" s="210"/>
    </row>
    <row r="245" customFormat="false" ht="21" hidden="false" customHeight="true" outlineLevel="0" collapsed="false">
      <c r="A245" s="98" t="n">
        <v>46</v>
      </c>
      <c r="B245" s="149" t="s">
        <v>26</v>
      </c>
      <c r="C245" s="108"/>
      <c r="D245" s="108" t="s">
        <v>27</v>
      </c>
      <c r="E245" s="99" t="n">
        <v>400</v>
      </c>
      <c r="F245" s="99" t="n">
        <v>400</v>
      </c>
      <c r="G245" s="99" t="n">
        <v>405.5</v>
      </c>
      <c r="H245" s="99" t="n">
        <v>405.3</v>
      </c>
      <c r="I245" s="99" t="n">
        <v>405.3</v>
      </c>
      <c r="J245" s="100" t="n">
        <f aca="false">SUM(J247+J246)</f>
        <v>405.3</v>
      </c>
      <c r="K245" s="102" t="n">
        <f aca="false">J245/E245</f>
        <v>1.01325</v>
      </c>
      <c r="L245" s="102" t="n">
        <f aca="false">I245/G245</f>
        <v>0.999506781750925</v>
      </c>
    </row>
    <row r="246" customFormat="false" ht="19.5" hidden="false" customHeight="true" outlineLevel="1" collapsed="false">
      <c r="A246" s="186"/>
      <c r="B246" s="161" t="s">
        <v>346</v>
      </c>
      <c r="C246" s="108"/>
      <c r="D246" s="108"/>
      <c r="E246" s="105"/>
      <c r="F246" s="105"/>
      <c r="G246" s="139"/>
      <c r="H246" s="139"/>
      <c r="I246" s="139"/>
      <c r="J246" s="107" t="n">
        <v>299.8</v>
      </c>
      <c r="K246" s="183"/>
      <c r="L246" s="183"/>
    </row>
    <row r="247" customFormat="false" ht="21.75" hidden="false" customHeight="true" outlineLevel="1" collapsed="false">
      <c r="A247" s="186"/>
      <c r="B247" s="161" t="s">
        <v>347</v>
      </c>
      <c r="C247" s="108"/>
      <c r="D247" s="108"/>
      <c r="E247" s="105"/>
      <c r="F247" s="105"/>
      <c r="G247" s="139"/>
      <c r="H247" s="139"/>
      <c r="I247" s="139"/>
      <c r="J247" s="107" t="n">
        <v>105.5</v>
      </c>
      <c r="K247" s="183"/>
      <c r="L247" s="183"/>
    </row>
    <row r="248" customFormat="false" ht="33.75" hidden="false" customHeight="true" outlineLevel="0" collapsed="false">
      <c r="A248" s="98" t="n">
        <v>47</v>
      </c>
      <c r="B248" s="97" t="s">
        <v>119</v>
      </c>
      <c r="C248" s="98" t="s">
        <v>120</v>
      </c>
      <c r="D248" s="98" t="s">
        <v>121</v>
      </c>
      <c r="E248" s="167" t="n">
        <v>500</v>
      </c>
      <c r="F248" s="167" t="n">
        <v>500</v>
      </c>
      <c r="G248" s="167" t="n">
        <v>130</v>
      </c>
      <c r="H248" s="99" t="n">
        <v>129.9</v>
      </c>
      <c r="I248" s="99" t="n">
        <v>129.9</v>
      </c>
      <c r="J248" s="99" t="n">
        <v>129.9</v>
      </c>
      <c r="K248" s="102" t="n">
        <f aca="false">J248/E248</f>
        <v>0.2598</v>
      </c>
      <c r="L248" s="102" t="n">
        <f aca="false">I248/G248</f>
        <v>0.999230769230769</v>
      </c>
    </row>
    <row r="249" customFormat="false" ht="21.75" hidden="false" customHeight="true" outlineLevel="0" collapsed="false">
      <c r="A249" s="117"/>
      <c r="B249" s="104" t="s">
        <v>350</v>
      </c>
      <c r="C249" s="98"/>
      <c r="D249" s="98"/>
      <c r="E249" s="187"/>
      <c r="F249" s="188"/>
      <c r="G249" s="233"/>
      <c r="H249" s="139"/>
      <c r="I249" s="139"/>
      <c r="J249" s="107" t="n">
        <v>129.9</v>
      </c>
      <c r="K249" s="183"/>
      <c r="L249" s="210"/>
    </row>
    <row r="250" customFormat="false" ht="38.25" hidden="false" customHeight="true" outlineLevel="0" collapsed="false">
      <c r="A250" s="98" t="n">
        <v>48</v>
      </c>
      <c r="B250" s="97" t="s">
        <v>122</v>
      </c>
      <c r="C250" s="98" t="s">
        <v>123</v>
      </c>
      <c r="D250" s="98" t="s">
        <v>124</v>
      </c>
      <c r="E250" s="190" t="s">
        <v>125</v>
      </c>
      <c r="F250" s="190"/>
      <c r="G250" s="190"/>
      <c r="H250" s="105"/>
      <c r="I250" s="105"/>
      <c r="J250" s="107"/>
      <c r="K250" s="116"/>
      <c r="L250" s="116"/>
    </row>
    <row r="251" customFormat="false" ht="34.5" hidden="false" customHeight="true" outlineLevel="0" collapsed="false">
      <c r="A251" s="98" t="n">
        <v>49</v>
      </c>
      <c r="B251" s="97" t="s">
        <v>126</v>
      </c>
      <c r="C251" s="98" t="s">
        <v>127</v>
      </c>
      <c r="D251" s="98" t="s">
        <v>128</v>
      </c>
      <c r="E251" s="190" t="s">
        <v>125</v>
      </c>
      <c r="F251" s="190"/>
      <c r="G251" s="190"/>
      <c r="H251" s="105"/>
      <c r="I251" s="105"/>
      <c r="J251" s="107"/>
      <c r="K251" s="116"/>
      <c r="L251" s="116"/>
    </row>
    <row r="252" customFormat="false" ht="36" hidden="false" customHeight="true" outlineLevel="0" collapsed="false">
      <c r="A252" s="98" t="n">
        <v>50</v>
      </c>
      <c r="B252" s="97" t="s">
        <v>129</v>
      </c>
      <c r="C252" s="98" t="s">
        <v>130</v>
      </c>
      <c r="D252" s="98" t="s">
        <v>131</v>
      </c>
      <c r="E252" s="109" t="n">
        <v>5</v>
      </c>
      <c r="F252" s="109" t="n">
        <v>0.9</v>
      </c>
      <c r="G252" s="140"/>
      <c r="H252" s="105"/>
      <c r="I252" s="105"/>
      <c r="J252" s="107"/>
      <c r="K252" s="144"/>
      <c r="L252" s="144"/>
    </row>
    <row r="253" customFormat="false" ht="36" hidden="false" customHeight="true" outlineLevel="0" collapsed="false">
      <c r="A253" s="98" t="n">
        <v>51</v>
      </c>
      <c r="B253" s="97" t="s">
        <v>159</v>
      </c>
      <c r="C253" s="98"/>
      <c r="D253" s="98" t="s">
        <v>160</v>
      </c>
      <c r="E253" s="109" t="n">
        <v>200.8</v>
      </c>
      <c r="F253" s="109" t="n">
        <v>200.8</v>
      </c>
      <c r="G253" s="140"/>
      <c r="H253" s="105"/>
      <c r="I253" s="105"/>
      <c r="J253" s="107"/>
      <c r="K253" s="144"/>
      <c r="L253" s="144"/>
    </row>
    <row r="254" customFormat="false" ht="18" hidden="false" customHeight="true" outlineLevel="0" collapsed="false">
      <c r="A254" s="113"/>
      <c r="B254" s="191" t="s">
        <v>132</v>
      </c>
      <c r="C254" s="149"/>
      <c r="D254" s="161"/>
      <c r="E254" s="109" t="n">
        <f aca="false">SUM(E239+E253+E252+E248+E245+E244+E243+E242+E241+E232+E184+E178+E170+E158+E150+E141+E118+E114+E68+E66+E53+E49+E41+E36+E34+E160+E172)</f>
        <v>350425.269</v>
      </c>
      <c r="F254" s="114" t="n">
        <f aca="false">SUM(F239+F253+F252+F248+F245+F244+F243+F242+F241+F232+F184+F178+F170+F160+F158+F150+F141+F118+F114+F68+F66+F53+F49+F41+F36+F34+F172)</f>
        <v>218368.671</v>
      </c>
      <c r="G254" s="114" t="n">
        <f aca="false">SUM(G239+G253+G252+G248+G245+G244+G243+G242+G241+G232+G184+G178+G170+G160+G158+G150+G141+G118+G114+G68+G66+G53+G49+G41+G36+G34)</f>
        <v>51413.1</v>
      </c>
      <c r="H254" s="99" t="n">
        <f aca="false">SUM(H239+H248+H245+H232+H158+H150+H141+H118+H114+H68+H66+H53+H49+H41+H36+H34+H184+H170+H160)</f>
        <v>93498.9</v>
      </c>
      <c r="I254" s="99" t="n">
        <f aca="false">SUM(I239+I253+I252+I251+I250+I249+I248+I245+I244+I243+I242+I241+I232+I158+I150+I141+I118+I114+I68+I66+I53+I49+I41+I36+I34+I184+I170+I160)</f>
        <v>47821.3</v>
      </c>
      <c r="J254" s="100" t="n">
        <f aca="false">SUM(J248+J245+J239+J232+J170+J160+J158+J150+J141+J118+J114+J68+J66+J53+J49+J41+J36+J34)</f>
        <v>89620.004</v>
      </c>
      <c r="K254" s="102" t="n">
        <f aca="false">J254/E254</f>
        <v>0.255746408515991</v>
      </c>
      <c r="L254" s="102" t="n">
        <f aca="false">I254/G254</f>
        <v>0.930138427754794</v>
      </c>
    </row>
    <row r="255" customFormat="false" ht="21" hidden="false" customHeight="true" outlineLevel="0" collapsed="false">
      <c r="A255" s="192"/>
      <c r="B255" s="142"/>
      <c r="C255" s="142"/>
      <c r="D255" s="142"/>
      <c r="E255" s="142"/>
      <c r="F255" s="142"/>
      <c r="G255" s="142"/>
    </row>
    <row r="256" customFormat="false" ht="18.75" hidden="false" customHeight="false" outlineLevel="0" collapsed="false">
      <c r="A256" s="192"/>
      <c r="B256" s="197"/>
      <c r="C256" s="198"/>
      <c r="D256" s="198"/>
      <c r="E256" s="198"/>
      <c r="F256" s="197"/>
      <c r="G256" s="198"/>
      <c r="H256" s="199"/>
    </row>
    <row r="257" customFormat="false" ht="18.75" hidden="false" customHeight="false" outlineLevel="0" collapsed="false">
      <c r="A257" s="192"/>
      <c r="B257" s="199"/>
    </row>
    <row r="258" customFormat="false" ht="12.75" hidden="false" customHeight="false" outlineLevel="0" collapsed="false">
      <c r="A258" s="192"/>
      <c r="G258" s="142"/>
    </row>
    <row r="259" customFormat="false" ht="12.75" hidden="false" customHeight="false" outlineLevel="0" collapsed="false">
      <c r="A259" s="192"/>
      <c r="B259" s="142"/>
      <c r="C259" s="142"/>
      <c r="D259" s="142"/>
      <c r="E259" s="142"/>
      <c r="F259" s="142"/>
      <c r="G259" s="142"/>
    </row>
    <row r="260" customFormat="false" ht="12.75" hidden="false" customHeight="false" outlineLevel="0" collapsed="false">
      <c r="A260" s="192"/>
      <c r="B260" s="142"/>
      <c r="C260" s="142"/>
      <c r="D260" s="142"/>
      <c r="E260" s="142"/>
      <c r="F260" s="142"/>
      <c r="G260" s="142"/>
    </row>
    <row r="261" customFormat="false" ht="12.75" hidden="false" customHeight="false" outlineLevel="0" collapsed="false">
      <c r="A261" s="192"/>
      <c r="B261" s="142"/>
      <c r="C261" s="142"/>
      <c r="D261" s="142"/>
      <c r="E261" s="142"/>
      <c r="F261" s="142"/>
      <c r="G261" s="142"/>
    </row>
    <row r="262" customFormat="false" ht="12.75" hidden="false" customHeight="false" outlineLevel="0" collapsed="false">
      <c r="A262" s="192"/>
      <c r="B262" s="142"/>
      <c r="C262" s="142"/>
      <c r="D262" s="142"/>
      <c r="E262" s="142"/>
      <c r="F262" s="142"/>
      <c r="G262" s="142"/>
    </row>
    <row r="263" customFormat="false" ht="12.75" hidden="false" customHeight="false" outlineLevel="0" collapsed="false">
      <c r="A263" s="192"/>
      <c r="B263" s="142"/>
      <c r="C263" s="142"/>
      <c r="D263" s="142"/>
      <c r="E263" s="142"/>
      <c r="F263" s="142"/>
      <c r="G263" s="142"/>
    </row>
    <row r="264" customFormat="false" ht="12.75" hidden="false" customHeight="false" outlineLevel="0" collapsed="false">
      <c r="A264" s="192"/>
      <c r="B264" s="142"/>
      <c r="C264" s="142"/>
      <c r="D264" s="142"/>
      <c r="E264" s="142"/>
      <c r="F264" s="142"/>
      <c r="G264" s="142"/>
    </row>
    <row r="265" customFormat="false" ht="12.75" hidden="false" customHeight="false" outlineLevel="0" collapsed="false">
      <c r="A265" s="192"/>
      <c r="B265" s="142"/>
      <c r="C265" s="142"/>
      <c r="D265" s="142"/>
      <c r="E265" s="142"/>
      <c r="F265" s="142"/>
      <c r="G265" s="142"/>
    </row>
    <row r="266" customFormat="false" ht="12.75" hidden="false" customHeight="false" outlineLevel="0" collapsed="false">
      <c r="A266" s="192"/>
      <c r="B266" s="142"/>
      <c r="C266" s="142"/>
      <c r="D266" s="142"/>
      <c r="E266" s="142"/>
      <c r="F266" s="142"/>
      <c r="G266" s="142"/>
    </row>
    <row r="267" customFormat="false" ht="12.75" hidden="false" customHeight="false" outlineLevel="0" collapsed="false">
      <c r="A267" s="192"/>
      <c r="B267" s="142"/>
      <c r="C267" s="142"/>
      <c r="D267" s="142"/>
      <c r="E267" s="142"/>
      <c r="F267" s="142"/>
      <c r="G267" s="142"/>
    </row>
    <row r="268" customFormat="false" ht="12.75" hidden="false" customHeight="false" outlineLevel="0" collapsed="false">
      <c r="A268" s="192"/>
      <c r="B268" s="142"/>
      <c r="C268" s="142"/>
      <c r="D268" s="142"/>
      <c r="E268" s="142"/>
      <c r="F268" s="142"/>
      <c r="G268" s="142"/>
    </row>
    <row r="269" customFormat="false" ht="12.75" hidden="false" customHeight="false" outlineLevel="0" collapsed="false">
      <c r="A269" s="192"/>
      <c r="B269" s="142"/>
      <c r="C269" s="142"/>
      <c r="D269" s="142"/>
      <c r="E269" s="142"/>
      <c r="F269" s="142"/>
      <c r="G269" s="142"/>
    </row>
    <row r="270" customFormat="false" ht="12.75" hidden="false" customHeight="false" outlineLevel="0" collapsed="false">
      <c r="A270" s="192"/>
      <c r="B270" s="142"/>
      <c r="C270" s="142"/>
      <c r="D270" s="142"/>
      <c r="E270" s="142"/>
      <c r="F270" s="142"/>
      <c r="G270" s="142"/>
    </row>
    <row r="271" customFormat="false" ht="12.75" hidden="false" customHeight="false" outlineLevel="0" collapsed="false">
      <c r="A271" s="192"/>
      <c r="B271" s="142"/>
      <c r="C271" s="142"/>
      <c r="D271" s="142"/>
      <c r="E271" s="142"/>
      <c r="F271" s="142"/>
      <c r="G271" s="142"/>
    </row>
    <row r="272" customFormat="false" ht="12.75" hidden="false" customHeight="false" outlineLevel="0" collapsed="false">
      <c r="A272" s="192"/>
      <c r="B272" s="142"/>
      <c r="C272" s="142"/>
      <c r="D272" s="142"/>
      <c r="E272" s="142"/>
      <c r="F272" s="142"/>
      <c r="G272" s="142"/>
    </row>
    <row r="273" customFormat="false" ht="12.75" hidden="false" customHeight="false" outlineLevel="0" collapsed="false">
      <c r="A273" s="192"/>
      <c r="B273" s="142"/>
      <c r="C273" s="142"/>
      <c r="D273" s="142"/>
      <c r="E273" s="142"/>
      <c r="F273" s="142"/>
      <c r="G273" s="142"/>
    </row>
    <row r="274" customFormat="false" ht="12.75" hidden="false" customHeight="false" outlineLevel="0" collapsed="false">
      <c r="A274" s="192"/>
      <c r="B274" s="142"/>
      <c r="C274" s="142"/>
      <c r="D274" s="142"/>
      <c r="E274" s="142"/>
      <c r="F274" s="142"/>
      <c r="G274" s="142"/>
    </row>
    <row r="275" customFormat="false" ht="12.75" hidden="false" customHeight="false" outlineLevel="0" collapsed="false">
      <c r="A275" s="192"/>
      <c r="B275" s="142"/>
      <c r="C275" s="142"/>
      <c r="D275" s="142"/>
      <c r="E275" s="142"/>
      <c r="F275" s="142"/>
      <c r="G275" s="142"/>
    </row>
    <row r="276" customFormat="false" ht="12.75" hidden="false" customHeight="false" outlineLevel="0" collapsed="false">
      <c r="A276" s="192"/>
      <c r="B276" s="142"/>
      <c r="C276" s="142"/>
      <c r="D276" s="142"/>
      <c r="E276" s="142"/>
      <c r="F276" s="142"/>
      <c r="G276" s="142"/>
    </row>
    <row r="277" customFormat="false" ht="12.75" hidden="false" customHeight="false" outlineLevel="0" collapsed="false">
      <c r="A277" s="192"/>
      <c r="B277" s="142"/>
      <c r="C277" s="142"/>
      <c r="D277" s="142"/>
      <c r="E277" s="142"/>
      <c r="F277" s="142"/>
      <c r="G277" s="142"/>
    </row>
    <row r="278" customFormat="false" ht="12.75" hidden="false" customHeight="false" outlineLevel="0" collapsed="false">
      <c r="A278" s="192"/>
      <c r="B278" s="142"/>
      <c r="C278" s="142"/>
      <c r="D278" s="142"/>
      <c r="E278" s="142"/>
      <c r="F278" s="142"/>
      <c r="G278" s="142"/>
    </row>
    <row r="279" customFormat="false" ht="12.75" hidden="false" customHeight="false" outlineLevel="0" collapsed="false">
      <c r="A279" s="192"/>
      <c r="B279" s="142"/>
      <c r="C279" s="142"/>
      <c r="D279" s="142"/>
      <c r="E279" s="142"/>
      <c r="F279" s="142"/>
      <c r="G279" s="142"/>
    </row>
    <row r="280" customFormat="false" ht="12.75" hidden="false" customHeight="false" outlineLevel="0" collapsed="false">
      <c r="A280" s="192"/>
      <c r="B280" s="142"/>
      <c r="C280" s="142"/>
      <c r="D280" s="142"/>
      <c r="E280" s="142"/>
      <c r="F280" s="142"/>
      <c r="G280" s="142"/>
    </row>
    <row r="281" customFormat="false" ht="12.75" hidden="false" customHeight="false" outlineLevel="0" collapsed="false">
      <c r="A281" s="192"/>
      <c r="B281" s="142"/>
      <c r="C281" s="142"/>
      <c r="D281" s="142"/>
      <c r="E281" s="142"/>
      <c r="F281" s="142"/>
      <c r="G281" s="142"/>
    </row>
    <row r="282" customFormat="false" ht="12.75" hidden="false" customHeight="false" outlineLevel="0" collapsed="false">
      <c r="A282" s="192"/>
      <c r="B282" s="142"/>
      <c r="C282" s="142"/>
      <c r="D282" s="142"/>
      <c r="E282" s="142"/>
      <c r="F282" s="142"/>
      <c r="G282" s="142"/>
    </row>
    <row r="283" customFormat="false" ht="12.75" hidden="false" customHeight="false" outlineLevel="0" collapsed="false">
      <c r="A283" s="192"/>
      <c r="B283" s="142"/>
      <c r="C283" s="142"/>
      <c r="D283" s="142"/>
      <c r="E283" s="142"/>
      <c r="F283" s="142"/>
      <c r="G283" s="142"/>
    </row>
    <row r="284" customFormat="false" ht="12.75" hidden="false" customHeight="false" outlineLevel="0" collapsed="false">
      <c r="A284" s="192"/>
      <c r="B284" s="142"/>
      <c r="C284" s="142"/>
      <c r="D284" s="142"/>
      <c r="E284" s="142"/>
      <c r="F284" s="142"/>
      <c r="G284" s="142"/>
    </row>
    <row r="285" customFormat="false" ht="12.75" hidden="false" customHeight="false" outlineLevel="0" collapsed="false">
      <c r="A285" s="192"/>
      <c r="B285" s="142"/>
      <c r="C285" s="142"/>
      <c r="D285" s="142"/>
      <c r="E285" s="142"/>
      <c r="F285" s="142"/>
      <c r="G285" s="142"/>
    </row>
    <row r="286" customFormat="false" ht="12.75" hidden="false" customHeight="false" outlineLevel="0" collapsed="false">
      <c r="A286" s="192"/>
      <c r="B286" s="142"/>
      <c r="C286" s="142"/>
      <c r="D286" s="142"/>
      <c r="E286" s="142"/>
      <c r="F286" s="142"/>
      <c r="G286" s="142"/>
    </row>
    <row r="287" customFormat="false" ht="12.75" hidden="false" customHeight="false" outlineLevel="0" collapsed="false">
      <c r="A287" s="192"/>
      <c r="B287" s="142"/>
      <c r="C287" s="142"/>
      <c r="D287" s="142"/>
      <c r="E287" s="142"/>
      <c r="F287" s="142"/>
      <c r="G287" s="142"/>
    </row>
    <row r="288" customFormat="false" ht="12.75" hidden="false" customHeight="false" outlineLevel="0" collapsed="false">
      <c r="A288" s="192"/>
      <c r="B288" s="142"/>
      <c r="C288" s="142"/>
      <c r="D288" s="142"/>
      <c r="E288" s="142"/>
      <c r="F288" s="142"/>
      <c r="G288" s="142"/>
    </row>
    <row r="289" customFormat="false" ht="12.75" hidden="false" customHeight="false" outlineLevel="0" collapsed="false">
      <c r="A289" s="192"/>
      <c r="B289" s="142"/>
      <c r="C289" s="142"/>
      <c r="D289" s="142"/>
      <c r="E289" s="142"/>
      <c r="F289" s="142"/>
      <c r="G289" s="142"/>
    </row>
    <row r="290" customFormat="false" ht="12.75" hidden="false" customHeight="false" outlineLevel="0" collapsed="false">
      <c r="A290" s="192"/>
      <c r="B290" s="142"/>
      <c r="C290" s="142"/>
      <c r="D290" s="142"/>
      <c r="E290" s="142"/>
      <c r="F290" s="142"/>
      <c r="G290" s="142"/>
    </row>
    <row r="291" customFormat="false" ht="12.75" hidden="false" customHeight="false" outlineLevel="0" collapsed="false">
      <c r="A291" s="192"/>
      <c r="B291" s="142"/>
      <c r="C291" s="142"/>
      <c r="D291" s="142"/>
      <c r="E291" s="142"/>
      <c r="F291" s="142"/>
      <c r="G291" s="142"/>
    </row>
    <row r="292" customFormat="false" ht="12.75" hidden="false" customHeight="false" outlineLevel="0" collapsed="false">
      <c r="A292" s="192"/>
      <c r="B292" s="142"/>
      <c r="C292" s="142"/>
      <c r="D292" s="142"/>
      <c r="E292" s="142"/>
      <c r="F292" s="142"/>
      <c r="G292" s="142"/>
    </row>
    <row r="293" customFormat="false" ht="12.75" hidden="false" customHeight="false" outlineLevel="0" collapsed="false">
      <c r="A293" s="192"/>
      <c r="B293" s="142"/>
      <c r="C293" s="142"/>
      <c r="D293" s="142"/>
      <c r="E293" s="142"/>
      <c r="F293" s="142"/>
      <c r="G293" s="142"/>
    </row>
    <row r="294" customFormat="false" ht="12.75" hidden="false" customHeight="false" outlineLevel="0" collapsed="false">
      <c r="A294" s="192"/>
      <c r="B294" s="142"/>
      <c r="C294" s="142"/>
      <c r="D294" s="142"/>
      <c r="E294" s="142"/>
      <c r="F294" s="142"/>
      <c r="G294" s="142"/>
    </row>
    <row r="295" customFormat="false" ht="12.75" hidden="false" customHeight="false" outlineLevel="0" collapsed="false">
      <c r="A295" s="192"/>
      <c r="B295" s="142"/>
      <c r="C295" s="142"/>
      <c r="D295" s="142"/>
      <c r="E295" s="142"/>
      <c r="F295" s="142"/>
      <c r="G295" s="142"/>
    </row>
    <row r="296" customFormat="false" ht="12.75" hidden="false" customHeight="false" outlineLevel="0" collapsed="false">
      <c r="A296" s="192"/>
      <c r="B296" s="142"/>
      <c r="C296" s="142"/>
      <c r="D296" s="142"/>
      <c r="E296" s="142"/>
      <c r="F296" s="142"/>
      <c r="G296" s="142"/>
    </row>
    <row r="297" customFormat="false" ht="12.75" hidden="false" customHeight="false" outlineLevel="0" collapsed="false">
      <c r="A297" s="192"/>
      <c r="B297" s="142"/>
      <c r="C297" s="142"/>
      <c r="D297" s="142"/>
      <c r="E297" s="142"/>
      <c r="F297" s="142"/>
      <c r="G297" s="142"/>
    </row>
    <row r="298" customFormat="false" ht="12.75" hidden="false" customHeight="false" outlineLevel="0" collapsed="false">
      <c r="A298" s="192"/>
      <c r="B298" s="142"/>
      <c r="C298" s="142"/>
      <c r="D298" s="142"/>
      <c r="E298" s="142"/>
      <c r="F298" s="142"/>
      <c r="G298" s="142"/>
    </row>
    <row r="299" customFormat="false" ht="12.75" hidden="false" customHeight="false" outlineLevel="0" collapsed="false">
      <c r="A299" s="192"/>
      <c r="B299" s="142"/>
      <c r="C299" s="142"/>
      <c r="D299" s="142"/>
      <c r="E299" s="142"/>
      <c r="F299" s="142"/>
      <c r="G299" s="142"/>
    </row>
  </sheetData>
  <mergeCells count="92">
    <mergeCell ref="A2:J2"/>
    <mergeCell ref="I4:K4"/>
    <mergeCell ref="A5:A8"/>
    <mergeCell ref="B5:B8"/>
    <mergeCell ref="C5:C8"/>
    <mergeCell ref="D5:D8"/>
    <mergeCell ref="E5:F6"/>
    <mergeCell ref="G5:G7"/>
    <mergeCell ref="H5:I6"/>
    <mergeCell ref="J5:J7"/>
    <mergeCell ref="K5:K7"/>
    <mergeCell ref="L5:L7"/>
    <mergeCell ref="A10:J10"/>
    <mergeCell ref="C11:C29"/>
    <mergeCell ref="D11:D29"/>
    <mergeCell ref="C30:C31"/>
    <mergeCell ref="D30:D33"/>
    <mergeCell ref="A35:J35"/>
    <mergeCell ref="C36:C39"/>
    <mergeCell ref="D36:D39"/>
    <mergeCell ref="A40:J40"/>
    <mergeCell ref="C41:C47"/>
    <mergeCell ref="D41:D47"/>
    <mergeCell ref="A48:J48"/>
    <mergeCell ref="C49:C51"/>
    <mergeCell ref="D49:D51"/>
    <mergeCell ref="A52:J52"/>
    <mergeCell ref="C53:C56"/>
    <mergeCell ref="D53:D56"/>
    <mergeCell ref="A57:J57"/>
    <mergeCell ref="A67:J67"/>
    <mergeCell ref="D68:D112"/>
    <mergeCell ref="C71:C75"/>
    <mergeCell ref="C76:C77"/>
    <mergeCell ref="C78:C79"/>
    <mergeCell ref="C84:C85"/>
    <mergeCell ref="C88:C91"/>
    <mergeCell ref="C92:C93"/>
    <mergeCell ref="C99:C100"/>
    <mergeCell ref="C103:C105"/>
    <mergeCell ref="C107:C108"/>
    <mergeCell ref="C111:C112"/>
    <mergeCell ref="A113:J113"/>
    <mergeCell ref="C114:C116"/>
    <mergeCell ref="D114:D116"/>
    <mergeCell ref="A117:J117"/>
    <mergeCell ref="C118:C132"/>
    <mergeCell ref="D118:D132"/>
    <mergeCell ref="A133:L133"/>
    <mergeCell ref="C134:C140"/>
    <mergeCell ref="D135:D140"/>
    <mergeCell ref="A142:J142"/>
    <mergeCell ref="C143:C148"/>
    <mergeCell ref="D143:D144"/>
    <mergeCell ref="D145:D147"/>
    <mergeCell ref="A151:J151"/>
    <mergeCell ref="C152:C157"/>
    <mergeCell ref="D153:D154"/>
    <mergeCell ref="D155:D157"/>
    <mergeCell ref="A159:J159"/>
    <mergeCell ref="C160:C162"/>
    <mergeCell ref="D160:D162"/>
    <mergeCell ref="A163:J163"/>
    <mergeCell ref="C164:C169"/>
    <mergeCell ref="D165:D168"/>
    <mergeCell ref="A171:J171"/>
    <mergeCell ref="C172:C173"/>
    <mergeCell ref="D172:D173"/>
    <mergeCell ref="A174:J174"/>
    <mergeCell ref="K174:L174"/>
    <mergeCell ref="C175:C177"/>
    <mergeCell ref="A179:J179"/>
    <mergeCell ref="C180:C183"/>
    <mergeCell ref="D180:D181"/>
    <mergeCell ref="A185:J185"/>
    <mergeCell ref="C186:C187"/>
    <mergeCell ref="D186:D187"/>
    <mergeCell ref="C188:C189"/>
    <mergeCell ref="D191:D196"/>
    <mergeCell ref="D198:D211"/>
    <mergeCell ref="D212:D230"/>
    <mergeCell ref="A233:L233"/>
    <mergeCell ref="C234:C239"/>
    <mergeCell ref="D234:D235"/>
    <mergeCell ref="D236:D239"/>
    <mergeCell ref="A240:J240"/>
    <mergeCell ref="C245:C247"/>
    <mergeCell ref="D245:D247"/>
    <mergeCell ref="C248:C249"/>
    <mergeCell ref="D248:D249"/>
    <mergeCell ref="E250:G250"/>
    <mergeCell ref="E251:G251"/>
  </mergeCells>
  <printOptions headings="false" gridLines="false" gridLinesSet="true" horizontalCentered="false" verticalCentered="false"/>
  <pageMargins left="0.259722222222222" right="0.159722222222222" top="0.2" bottom="0.2"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ianova</cp:lastModifiedBy>
  <cp:lastPrinted>2012-02-13T09:06:46Z</cp:lastPrinted>
  <dcterms:modified xsi:type="dcterms:W3CDTF">2012-02-13T09:12:32Z</dcterms:modified>
  <cp:revision>0</cp:revision>
  <dc:subject/>
  <dc:title/>
</cp:coreProperties>
</file>