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false" localSheetId="0" name="_xlnm.Print_Titles" vbProcedure="false">Sheet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98">
  <si>
    <t xml:space="preserve">Додаток 3.1</t>
  </si>
  <si>
    <t xml:space="preserve">до рішення міської ради</t>
  </si>
  <si>
    <t xml:space="preserve">від     №  </t>
  </si>
  <si>
    <t xml:space="preserve">Зміни до додатку 3.1 до рішення міської ради "Про бюджет міста на 2013 рік"</t>
  </si>
  <si>
    <t xml:space="preserve">"Розподіл видатків з БЮДЖЕТУ МІСТА  на 2013 рік за програмно - цільовим методом</t>
  </si>
  <si>
    <t xml:space="preserve">за головними розпорядниками коштів у розрізі бюджетних програм"</t>
  </si>
  <si>
    <t xml:space="preserve">Код програмної класифікації видатків та кредитування місцевих бюджетів</t>
  </si>
  <si>
    <t xml:space="preserve">Код тимчасової класифікації видатків та кредитування місцевих бюджетів</t>
  </si>
  <si>
    <t xml:space="preserve">Найменування показників 
згідно з програмною класифікацією видатків та кредитування місцевого бюджету</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розвитку</t>
  </si>
  <si>
    <t xml:space="preserve">оплата праці</t>
  </si>
  <si>
    <t xml:space="preserve">комунальні послуги та  енергоносії</t>
  </si>
  <si>
    <t xml:space="preserve">споживання</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3</t>
  </si>
  <si>
    <t xml:space="preserve">Виконавчий комітет Луцької міської ради</t>
  </si>
  <si>
    <t xml:space="preserve">.0310000</t>
  </si>
  <si>
    <t xml:space="preserve">.0317460</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 </t>
  </si>
  <si>
    <t xml:space="preserve">Управління освіти Луцької міської ради</t>
  </si>
  <si>
    <t xml:space="preserve">Дошкільна освіта</t>
  </si>
  <si>
    <t xml:space="preserve">Надання загальної середньої освіти загальноосвітніми навчальними закладами, ( в т. ч. школою- дитячим садком), спеціалізованими школами, ліцеями гімназіями, колегіумами.</t>
  </si>
  <si>
    <t xml:space="preserve">Надання загальної середньої освіти спеціальними загальноосвітніми навчальними закладами, школами та iншими навчальними закладами для дiтей які потребують корекції  фiзичного та (або) розумовому розвитку</t>
  </si>
  <si>
    <t xml:space="preserve">Управління охорони здоров'я Луцької міської ради</t>
  </si>
  <si>
    <t xml:space="preserve">Багатопрофільна стаціонарна медична допомога населенню</t>
  </si>
  <si>
    <t xml:space="preserve">в т.ч.</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Департамент соціальної політики Луцької міської ради</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КТКВК 7070303)</t>
  </si>
  <si>
    <t xml:space="preserve">Субвенція з державного бюджету місцевим бюджетам на виплату державної соціальної допомоги на дітей-сиріт і дітей, позбавлених батьківського піклування, грошового забезпечення батькам - вихователям і прийомним батькам за надання соціальних послуг у дитячи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Надання пільг багатодітним сім'ям на житлово-комунальні послуги</t>
  </si>
  <si>
    <t xml:space="preserve">Надання субсидій населенню для відшкодування витрат на оплату житлово-комунальних послуг</t>
  </si>
  <si>
    <t xml:space="preserve">Надання пільг та субсидій населенню на придбання твердого та рідкого пічного побутового палива і скрапленого газу</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Надання пільг багатодітним сім'ям на придбання твердого палива та скрапленого газу</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Надання пільг окремим категоріям громадян з послуг зв'язку</t>
  </si>
  <si>
    <t xml:space="preserve">Компенсаційні виплати на пільговий проїзд електротранспортом окремим категоріям громадян</t>
  </si>
  <si>
    <t xml:space="preserve">Забезпечення соціальними послугами за місцем проживанняя громадян,які не здатні до самообслуговування у зв"язку з похилим віком,хворобою,інвалідністю</t>
  </si>
  <si>
    <t xml:space="preserve">Забезпечення соціальними послугами громадян похолого віку, інвалідам, дітям-інвалідам, хворим, які не здатні до самообслуговування і потребують сторонньої допомоги, фізичним особам</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Надання фінансової підтримки громадським організаціям інвалідів і ветеранів , діяльність яких має соціальну спрямованість</t>
  </si>
  <si>
    <t xml:space="preserve">Управління культури  Луцької міської ради</t>
  </si>
  <si>
    <t xml:space="preserve">Керівництво і управління у сфері культури</t>
  </si>
  <si>
    <t xml:space="preserve">Видатки на заходи, передбачені державними і місцевими програмами розвитку культури і мистецтва</t>
  </si>
  <si>
    <t xml:space="preserve">Інші культурно-освітні заклади та заходи </t>
  </si>
  <si>
    <t xml:space="preserve">Капітальні вкладення</t>
  </si>
  <si>
    <t xml:space="preserve">Департамент ЖКГ Луцької міської ради</t>
  </si>
  <si>
    <t xml:space="preserve">Благоустрій міст, сіл, селищ</t>
  </si>
  <si>
    <t xml:space="preserve">Забезпечення функціонування  комбвнатів комунальних підприємств, райооних виробничих об’єднань та інших підприємств, установ та організацій житлово - колмунального господарства</t>
  </si>
  <si>
    <t xml:space="preserve">Реалізація заходів щодо інвестиційного розвитку території</t>
  </si>
  <si>
    <t xml:space="preserve">Утримання та розвиток інфраструктури міських доріг</t>
  </si>
  <si>
    <t xml:space="preserve">в т. ч.</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идатки на запобігання та ліквідацію надзвичайних ситуацій та наслідків стихійного лиха</t>
  </si>
  <si>
    <t xml:space="preserve">Управління капітального будівництва Луцької міської ради</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Житлове будівництво та придбання житла для окремих категорій населення</t>
  </si>
  <si>
    <t xml:space="preserve">Управління економіки  Луцької міської ради</t>
  </si>
  <si>
    <t xml:space="preserve">Капітальний ремонт житлового фонду об'єднань співвласників багатоквартирних будинків</t>
  </si>
  <si>
    <t xml:space="preserve">Інші заходи, пов’язані з економічною діяльністю</t>
  </si>
  <si>
    <t xml:space="preserve">Управління фінансів та бюджету Луцької міської ради</t>
  </si>
  <si>
    <t xml:space="preserve">Обслуговування боргу</t>
  </si>
  <si>
    <t xml:space="preserve">Фінансовий орган (в частині міжбюджетних трансфертів, резервного фонду)</t>
  </si>
  <si>
    <t xml:space="preserve">Резервний фонд </t>
  </si>
  <si>
    <t xml:space="preserve">Інші субвенції</t>
  </si>
  <si>
    <t xml:space="preserve">ВСЬОГО:</t>
  </si>
  <si>
    <t xml:space="preserve">Секретар міської ради</t>
  </si>
  <si>
    <t xml:space="preserve">Григорій   Пустовіт</t>
  </si>
</sst>
</file>

<file path=xl/styles.xml><?xml version="1.0" encoding="utf-8"?>
<styleSheet xmlns="http://schemas.openxmlformats.org/spreadsheetml/2006/main">
  <numFmts count="4">
    <numFmt numFmtId="164" formatCode="General"/>
    <numFmt numFmtId="165" formatCode="#,##0.00"/>
    <numFmt numFmtId="166" formatCode="0"/>
    <numFmt numFmtId="167" formatCode="#,##0.00;[RED]\-#,##0.00"/>
  </numFmts>
  <fonts count="13">
    <font>
      <sz val="10"/>
      <name val="Arial"/>
      <family val="2"/>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b val="true"/>
      <sz val="7"/>
      <name val="Times New Roman"/>
      <family val="1"/>
      <charset val="204"/>
    </font>
    <font>
      <sz val="9"/>
      <name val="Times New Roman"/>
      <family val="1"/>
      <charset val="204"/>
    </font>
    <font>
      <sz val="10"/>
      <color rgb="FF000000"/>
      <name val="Times New Roman"/>
      <family val="1"/>
      <charset val="204"/>
    </font>
    <font>
      <b val="true"/>
      <sz val="8"/>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double"/>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top style="medium"/>
      <bottom style="medium"/>
      <diagonal/>
    </border>
    <border diagonalUp="false" diagonalDown="false">
      <left/>
      <right style="medium"/>
      <top style="thin"/>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right style="medium"/>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5" fontId="7" fillId="0" borderId="13" xfId="0" applyFont="true" applyBorder="true" applyAlignment="true" applyProtection="false">
      <alignment horizontal="right" vertical="center" textRotation="0" wrapText="false" indent="0" shrinkToFit="false"/>
      <protection locked="true" hidden="false"/>
    </xf>
    <xf numFmtId="165" fontId="7" fillId="0" borderId="14" xfId="0" applyFont="true" applyBorder="true" applyAlignment="true" applyProtection="false">
      <alignment horizontal="right" vertical="center" textRotation="0" wrapText="false" indent="0" shrinkToFit="false"/>
      <protection locked="true" hidden="false"/>
    </xf>
    <xf numFmtId="165" fontId="7" fillId="0" borderId="15"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4" fillId="0" borderId="16"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right" vertical="center" textRotation="0" wrapText="true" indent="0" shrinkToFit="false"/>
      <protection locked="true" hidden="false"/>
    </xf>
    <xf numFmtId="166" fontId="4" fillId="0" borderId="18"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5" fontId="4" fillId="0" borderId="19"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6" fontId="9" fillId="0" borderId="7"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9" fillId="0" borderId="19"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6" fontId="4" fillId="0" borderId="20" xfId="0" applyFont="true" applyBorder="true" applyAlignment="true" applyProtection="false">
      <alignment horizontal="righ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5" fontId="9" fillId="0" borderId="22" xfId="0" applyFont="true" applyBorder="true" applyAlignment="true" applyProtection="false">
      <alignment horizontal="right" vertical="center" textRotation="0" wrapText="false" indent="0" shrinkToFit="false"/>
      <protection locked="true" hidden="false"/>
    </xf>
    <xf numFmtId="165" fontId="9" fillId="0" borderId="2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5" fontId="7" fillId="0" borderId="23"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6" fontId="9" fillId="0" borderId="16"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5" fontId="4" fillId="0" borderId="24"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25"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5" fontId="4" fillId="0" borderId="26" xfId="0" applyFont="true" applyBorder="true" applyAlignment="true" applyProtection="false">
      <alignment horizontal="right" vertical="center" textRotation="0" wrapText="false" indent="0" shrinkToFit="false"/>
      <protection locked="true" hidden="false"/>
    </xf>
    <xf numFmtId="165" fontId="4" fillId="0" borderId="2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6" xfId="0" applyFont="true" applyBorder="true" applyAlignment="true" applyProtection="false">
      <alignment horizontal="right" vertical="center" textRotation="0" wrapText="false" indent="0" shrinkToFit="false"/>
      <protection locked="true" hidden="false"/>
    </xf>
    <xf numFmtId="166" fontId="5" fillId="0" borderId="19"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6" fontId="4" fillId="0" borderId="19" xfId="0" applyFont="true" applyBorder="true" applyAlignment="true" applyProtection="false">
      <alignment horizontal="right"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6" fontId="4" fillId="0" borderId="26" xfId="0" applyFont="true" applyBorder="true" applyAlignment="true" applyProtection="false">
      <alignment horizontal="right" vertical="center" textRotation="0" wrapText="true" indent="0" shrinkToFit="false"/>
      <protection locked="true" hidden="false"/>
    </xf>
    <xf numFmtId="166" fontId="5" fillId="0" borderId="16"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6" fontId="5" fillId="0" borderId="26" xfId="0" applyFont="true" applyBorder="true" applyAlignment="true" applyProtection="false">
      <alignment horizontal="right" vertical="center" textRotation="0" wrapText="true" indent="0" shrinkToFit="false"/>
      <protection locked="true" hidden="false"/>
    </xf>
    <xf numFmtId="165" fontId="4" fillId="0" borderId="28" xfId="0" applyFont="true" applyBorder="true" applyAlignment="true" applyProtection="false">
      <alignment horizontal="right"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true" indent="0" shrinkToFit="false"/>
      <protection locked="true" hidden="false"/>
    </xf>
    <xf numFmtId="164" fontId="4" fillId="0" borderId="29" xfId="0" applyFont="true" applyBorder="true" applyAlignment="true" applyProtection="false">
      <alignment horizontal="right" vertical="center" textRotation="0" wrapText="false" indent="0" shrinkToFit="false"/>
      <protection locked="true" hidden="false"/>
    </xf>
    <xf numFmtId="165" fontId="4" fillId="0" borderId="3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6" fontId="4" fillId="2" borderId="7" xfId="0" applyFont="true" applyBorder="true" applyAlignment="true" applyProtection="false">
      <alignment horizontal="righ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2" borderId="19" xfId="0" applyFont="true" applyBorder="true" applyAlignment="true" applyProtection="false">
      <alignment horizontal="right" vertical="center" textRotation="0" wrapText="false" indent="0" shrinkToFit="false"/>
      <protection locked="true" hidden="false"/>
    </xf>
    <xf numFmtId="165" fontId="4" fillId="2" borderId="7" xfId="0" applyFont="true" applyBorder="true" applyAlignment="true" applyProtection="false">
      <alignment horizontal="right" vertical="center" textRotation="0" wrapText="false" indent="0" shrinkToFit="false"/>
      <protection locked="true" hidden="false"/>
    </xf>
    <xf numFmtId="165" fontId="4" fillId="2" borderId="6"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0" borderId="18" xfId="0" applyFont="true" applyBorder="true" applyAlignment="true" applyProtection="false">
      <alignment horizontal="right" vertical="center" textRotation="0" wrapText="false" indent="0" shrinkToFit="false"/>
      <protection locked="true" hidden="false"/>
    </xf>
    <xf numFmtId="167" fontId="4" fillId="0" borderId="28" xfId="0" applyFont="true" applyBorder="true" applyAlignment="true" applyProtection="false">
      <alignment horizontal="right" vertical="center" textRotation="0" wrapText="false" indent="0" shrinkToFit="false"/>
      <protection locked="true" hidden="false"/>
    </xf>
    <xf numFmtId="166" fontId="9" fillId="0" borderId="20" xfId="0" applyFont="true" applyBorder="true" applyAlignment="true" applyProtection="false">
      <alignment horizontal="right" vertical="center"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5" fontId="9" fillId="0" borderId="31" xfId="0" applyFont="true" applyBorder="true" applyAlignment="true" applyProtection="false">
      <alignment horizontal="right" vertical="center" textRotation="0" wrapText="false" indent="0" shrinkToFit="false"/>
      <protection locked="true" hidden="false"/>
    </xf>
    <xf numFmtId="165" fontId="9" fillId="0" borderId="32" xfId="0" applyFont="true" applyBorder="true" applyAlignment="true" applyProtection="false">
      <alignment horizontal="right" vertical="center" textRotation="0" wrapText="false" indent="0" shrinkToFit="false"/>
      <protection locked="true" hidden="false"/>
    </xf>
    <xf numFmtId="165" fontId="9" fillId="0" borderId="33" xfId="0" applyFont="true" applyBorder="true" applyAlignment="true" applyProtection="false">
      <alignment horizontal="right" vertical="center" textRotation="0" wrapText="false" indent="0" shrinkToFit="false"/>
      <protection locked="true" hidden="false"/>
    </xf>
    <xf numFmtId="165" fontId="9" fillId="0" borderId="34"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5" fontId="9" fillId="0" borderId="35"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5" fontId="4" fillId="0" borderId="37" xfId="0" applyFont="true" applyBorder="true" applyAlignment="true" applyProtection="false">
      <alignment horizontal="right" vertical="center" textRotation="0" wrapText="fals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39" xfId="0" applyFont="true" applyBorder="true" applyAlignment="true" applyProtection="false">
      <alignment horizontal="right" vertical="center" textRotation="0" wrapText="false" indent="0" shrinkToFit="false"/>
      <protection locked="true" hidden="false"/>
    </xf>
    <xf numFmtId="165" fontId="4" fillId="0" borderId="40"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left" vertical="top" textRotation="0" wrapText="true" indent="0" shrinkToFit="false"/>
      <protection locked="true" hidden="false"/>
    </xf>
    <xf numFmtId="165" fontId="9" fillId="0" borderId="26" xfId="0" applyFont="tru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true" applyProtection="false">
      <alignment horizontal="right" vertical="center" textRotation="0" wrapText="false" indent="0" shrinkToFit="false"/>
      <protection locked="true" hidden="false"/>
    </xf>
    <xf numFmtId="165" fontId="9" fillId="0" borderId="27" xfId="0" applyFont="true" applyBorder="true" applyAlignment="true" applyProtection="false">
      <alignment horizontal="right" vertical="center" textRotation="0" wrapText="false" indent="0" shrinkToFit="false"/>
      <protection locked="true" hidden="false"/>
    </xf>
    <xf numFmtId="165" fontId="9" fillId="0" borderId="29" xfId="0" applyFont="true" applyBorder="true" applyAlignment="true" applyProtection="false">
      <alignment horizontal="right" vertical="center" textRotation="0" wrapText="false" indent="0" shrinkToFit="false"/>
      <protection locked="true" hidden="false"/>
    </xf>
    <xf numFmtId="165" fontId="9" fillId="0" borderId="25"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5" fontId="9" fillId="0" borderId="42" xfId="0" applyFont="true" applyBorder="true" applyAlignment="true" applyProtection="false">
      <alignment horizontal="right" vertical="center" textRotation="0" wrapText="false" indent="0" shrinkToFit="false"/>
      <protection locked="true" hidden="false"/>
    </xf>
    <xf numFmtId="165" fontId="9" fillId="0" borderId="28" xfId="0" applyFont="true" applyBorder="true" applyAlignment="true" applyProtection="false">
      <alignment horizontal="right"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9" fillId="0" borderId="43"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right" vertical="center" textRotation="0" wrapText="false" indent="0" shrinkToFit="false"/>
      <protection locked="true" hidden="false"/>
    </xf>
    <xf numFmtId="165" fontId="9" fillId="0" borderId="44" xfId="0" applyFont="true" applyBorder="true" applyAlignment="true" applyProtection="false">
      <alignment horizontal="right" vertical="center" textRotation="0" wrapText="false" indent="0" shrinkToFit="false"/>
      <protection locked="true" hidden="false"/>
    </xf>
    <xf numFmtId="165" fontId="9" fillId="0" borderId="45" xfId="0" applyFont="true" applyBorder="true" applyAlignment="true" applyProtection="false">
      <alignment horizontal="right"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6" fontId="4" fillId="0" borderId="14"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left" vertical="top" textRotation="0" wrapText="true" indent="0" shrinkToFit="false"/>
      <protection locked="true" hidden="false"/>
    </xf>
    <xf numFmtId="165" fontId="4" fillId="0" borderId="22" xfId="0" applyFont="true" applyBorder="true" applyAlignment="true" applyProtection="false">
      <alignment horizontal="right" vertical="center" textRotation="0" wrapText="false" indent="0" shrinkToFit="false"/>
      <protection locked="true" hidden="false"/>
    </xf>
    <xf numFmtId="165" fontId="4" fillId="0" borderId="32" xfId="0" applyFont="true" applyBorder="true" applyAlignment="true" applyProtection="false">
      <alignment horizontal="right" vertical="center" textRotation="0" wrapText="false" indent="0" shrinkToFit="false"/>
      <protection locked="true" hidden="false"/>
    </xf>
    <xf numFmtId="165" fontId="4"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5" fontId="7" fillId="0" borderId="11" xfId="0" applyFont="true" applyBorder="true" applyAlignment="true" applyProtection="false">
      <alignment horizontal="right"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true" indent="0" shrinkToFit="false"/>
      <protection locked="true" hidden="false"/>
    </xf>
    <xf numFmtId="164" fontId="9" fillId="0" borderId="41" xfId="0" applyFont="true" applyBorder="true" applyAlignment="true" applyProtection="false">
      <alignment horizontal="general" vertical="center" textRotation="0" wrapText="true" indent="0" shrinkToFit="false"/>
      <protection locked="true" hidden="false"/>
    </xf>
    <xf numFmtId="165" fontId="4" fillId="0" borderId="49" xfId="0" applyFont="true" applyBorder="true" applyAlignment="true" applyProtection="false">
      <alignment horizontal="right" vertical="center" textRotation="0" wrapText="false" indent="0" shrinkToFit="false"/>
      <protection locked="true" hidden="false"/>
    </xf>
    <xf numFmtId="165" fontId="4" fillId="0" borderId="42" xfId="0" applyFont="true" applyBorder="true" applyAlignment="true" applyProtection="false">
      <alignment horizontal="right" vertical="center" textRotation="0" wrapText="false" indent="0" shrinkToFit="false"/>
      <protection locked="true" hidden="false"/>
    </xf>
    <xf numFmtId="166" fontId="9" fillId="0" borderId="50" xfId="0" applyFont="true" applyBorder="true" applyAlignment="true" applyProtection="false">
      <alignment horizontal="right" vertical="center" textRotation="0" wrapText="true" indent="0" shrinkToFit="false"/>
      <protection locked="true" hidden="false"/>
    </xf>
    <xf numFmtId="166" fontId="4" fillId="0" borderId="32" xfId="0" applyFont="true" applyBorder="true" applyAlignment="true" applyProtection="false">
      <alignment horizontal="right" vertical="center"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5" fontId="4" fillId="0" borderId="50" xfId="0" applyFont="true" applyBorder="true" applyAlignment="true" applyProtection="false">
      <alignment horizontal="right" vertical="center" textRotation="0" wrapText="false" indent="0" shrinkToFit="false"/>
      <protection locked="true" hidden="false"/>
    </xf>
    <xf numFmtId="165" fontId="4" fillId="0" borderId="5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36"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5" fontId="4" fillId="0" borderId="4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right" vertical="center" textRotation="0" wrapText="false" indent="0" shrinkToFit="false"/>
      <protection locked="true" hidden="false"/>
    </xf>
    <xf numFmtId="164" fontId="7" fillId="0" borderId="52"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4" fillId="0" borderId="52"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5" fontId="7" fillId="0" borderId="36"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5" fontId="4" fillId="0" borderId="29" xfId="0" applyFont="true" applyBorder="true" applyAlignment="true" applyProtection="false">
      <alignment horizontal="right" vertical="center" textRotation="0" wrapText="false" indent="0" shrinkToFit="false"/>
      <protection locked="true" hidden="false"/>
    </xf>
    <xf numFmtId="166" fontId="4" fillId="0" borderId="10" xfId="0" applyFont="true" applyBorder="true" applyAlignment="true" applyProtection="false">
      <alignment horizontal="right"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5" fontId="4" fillId="0" borderId="5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right"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E42" activeCellId="0" sqref="E42"/>
    </sheetView>
  </sheetViews>
  <sheetFormatPr defaultColWidth="10.41796875" defaultRowHeight="12.75" zeroHeight="false" outlineLevelRow="0" outlineLevelCol="0"/>
  <cols>
    <col collapsed="false" customWidth="true" hidden="false" outlineLevel="0" max="1" min="1" style="1" width="11.7"/>
    <col collapsed="false" customWidth="true" hidden="false" outlineLevel="0" max="2" min="2" style="1" width="11.99"/>
    <col collapsed="false" customWidth="true" hidden="false" outlineLevel="0" max="3" min="3" style="1" width="31.28"/>
    <col collapsed="false" customWidth="true" hidden="false" outlineLevel="0" max="4" min="4" style="1" width="15.85"/>
    <col collapsed="false" customWidth="true" hidden="false" outlineLevel="0" max="5" min="5" style="1" width="15.41"/>
    <col collapsed="false" customWidth="true" hidden="false" outlineLevel="0" max="6" min="6" style="1" width="14.28"/>
    <col collapsed="false" customWidth="true" hidden="false" outlineLevel="0" max="7" min="7" style="1" width="15.99"/>
    <col collapsed="false" customWidth="true" hidden="false" outlineLevel="0" max="8" min="8" style="1" width="15.28"/>
    <col collapsed="false" customWidth="true" hidden="false" outlineLevel="0" max="9" min="9" style="1" width="13.41"/>
    <col collapsed="false" customWidth="true" hidden="false" outlineLevel="0" max="10" min="10" style="1" width="13.28"/>
    <col collapsed="false" customWidth="true" hidden="false" outlineLevel="0" max="11" min="11" style="1" width="14.41"/>
    <col collapsed="false" customWidth="true" hidden="false" outlineLevel="0" max="12" min="12" style="1" width="14.85"/>
    <col collapsed="false" customWidth="true" hidden="false" outlineLevel="0" max="13" min="13" style="1" width="14.56"/>
    <col collapsed="false" customWidth="true" hidden="false" outlineLevel="0" max="14" min="14" style="1" width="15.56"/>
    <col collapsed="false" customWidth="false" hidden="false" outlineLevel="0" max="257" min="15" style="1" width="10.41"/>
  </cols>
  <sheetData>
    <row r="1" customFormat="false" ht="15" hidden="false" customHeight="false" outlineLevel="0" collapsed="false">
      <c r="M1" s="2" t="s">
        <v>0</v>
      </c>
      <c r="N1" s="2"/>
    </row>
    <row r="2" customFormat="false" ht="15" hidden="false" customHeight="false" outlineLevel="0" collapsed="false">
      <c r="M2" s="2" t="s">
        <v>1</v>
      </c>
      <c r="N2" s="2"/>
    </row>
    <row r="3" customFormat="false" ht="15" hidden="false" customHeight="false" outlineLevel="0" collapsed="false">
      <c r="M3" s="2" t="s">
        <v>2</v>
      </c>
      <c r="N3" s="2"/>
    </row>
    <row r="4" customFormat="false" ht="16.5" hidden="false" customHeight="true" outlineLevel="0" collapsed="false">
      <c r="A4" s="3" t="s">
        <v>3</v>
      </c>
      <c r="B4" s="3"/>
      <c r="C4" s="3"/>
      <c r="D4" s="3"/>
      <c r="E4" s="3"/>
      <c r="F4" s="3"/>
      <c r="G4" s="3"/>
      <c r="H4" s="3"/>
      <c r="I4" s="3"/>
      <c r="J4" s="3"/>
      <c r="K4" s="3"/>
      <c r="L4" s="3"/>
      <c r="M4" s="3"/>
      <c r="N4" s="3"/>
    </row>
    <row r="5" customFormat="false" ht="18" hidden="false" customHeight="true" outlineLevel="0" collapsed="false">
      <c r="A5" s="3" t="s">
        <v>4</v>
      </c>
      <c r="B5" s="3"/>
      <c r="C5" s="3"/>
      <c r="D5" s="3"/>
      <c r="E5" s="3"/>
      <c r="F5" s="3"/>
      <c r="G5" s="3"/>
      <c r="H5" s="3"/>
      <c r="I5" s="3"/>
      <c r="J5" s="3"/>
      <c r="K5" s="3"/>
      <c r="L5" s="3"/>
      <c r="M5" s="3"/>
      <c r="N5" s="3"/>
    </row>
    <row r="6" customFormat="false" ht="18.75" hidden="false" customHeight="true" outlineLevel="0" collapsed="false">
      <c r="A6" s="3" t="s">
        <v>5</v>
      </c>
      <c r="B6" s="3"/>
      <c r="C6" s="3"/>
      <c r="D6" s="3"/>
      <c r="E6" s="3"/>
      <c r="F6" s="3"/>
      <c r="G6" s="3"/>
      <c r="H6" s="3"/>
      <c r="I6" s="3"/>
      <c r="J6" s="3"/>
      <c r="K6" s="3"/>
      <c r="L6" s="3"/>
      <c r="M6" s="3"/>
      <c r="N6" s="3"/>
    </row>
    <row r="7" customFormat="false" ht="13.5" hidden="false" customHeight="false" outlineLevel="0" collapsed="false"/>
    <row r="8" customFormat="false" ht="21" hidden="false" customHeight="true" outlineLevel="0" collapsed="false">
      <c r="A8" s="4" t="s">
        <v>6</v>
      </c>
      <c r="B8" s="4" t="s">
        <v>7</v>
      </c>
      <c r="C8" s="5" t="s">
        <v>8</v>
      </c>
      <c r="D8" s="6" t="s">
        <v>9</v>
      </c>
      <c r="E8" s="6"/>
      <c r="F8" s="6"/>
      <c r="G8" s="6" t="s">
        <v>10</v>
      </c>
      <c r="H8" s="6"/>
      <c r="I8" s="6"/>
      <c r="J8" s="6"/>
      <c r="K8" s="6"/>
      <c r="L8" s="6"/>
      <c r="M8" s="6"/>
      <c r="N8" s="7" t="s">
        <v>11</v>
      </c>
    </row>
    <row r="9" customFormat="false" ht="12.75" hidden="false" customHeight="true" outlineLevel="0" collapsed="false">
      <c r="A9" s="4"/>
      <c r="B9" s="4"/>
      <c r="C9" s="5"/>
      <c r="D9" s="8" t="s">
        <v>12</v>
      </c>
      <c r="E9" s="9" t="s">
        <v>13</v>
      </c>
      <c r="F9" s="9"/>
      <c r="G9" s="8" t="s">
        <v>12</v>
      </c>
      <c r="H9" s="10" t="s">
        <v>13</v>
      </c>
      <c r="I9" s="10"/>
      <c r="J9" s="10"/>
      <c r="K9" s="11" t="s">
        <v>14</v>
      </c>
      <c r="L9" s="9" t="s">
        <v>13</v>
      </c>
      <c r="M9" s="9"/>
      <c r="N9" s="7"/>
    </row>
    <row r="10" customFormat="false" ht="18.75" hidden="false" customHeight="true" outlineLevel="0" collapsed="false">
      <c r="A10" s="4"/>
      <c r="B10" s="4"/>
      <c r="C10" s="5"/>
      <c r="D10" s="8"/>
      <c r="E10" s="11" t="s">
        <v>15</v>
      </c>
      <c r="F10" s="12" t="s">
        <v>16</v>
      </c>
      <c r="G10" s="8"/>
      <c r="H10" s="13" t="s">
        <v>17</v>
      </c>
      <c r="I10" s="13" t="s">
        <v>15</v>
      </c>
      <c r="J10" s="13" t="s">
        <v>16</v>
      </c>
      <c r="K10" s="11"/>
      <c r="L10" s="11" t="s">
        <v>18</v>
      </c>
      <c r="M10" s="9" t="s">
        <v>13</v>
      </c>
      <c r="N10" s="7"/>
    </row>
    <row r="11" customFormat="false" ht="72.75" hidden="false" customHeight="true" outlineLevel="0" collapsed="false">
      <c r="A11" s="4"/>
      <c r="B11" s="4"/>
      <c r="C11" s="5"/>
      <c r="D11" s="8"/>
      <c r="E11" s="11"/>
      <c r="F11" s="12"/>
      <c r="G11" s="8"/>
      <c r="H11" s="13"/>
      <c r="I11" s="13"/>
      <c r="J11" s="13"/>
      <c r="K11" s="13"/>
      <c r="L11" s="13"/>
      <c r="M11" s="14" t="s">
        <v>19</v>
      </c>
      <c r="N11" s="7"/>
    </row>
    <row r="12" customFormat="false" ht="13.5" hidden="false" customHeight="false" outlineLevel="0" collapsed="false">
      <c r="A12" s="15" t="s">
        <v>20</v>
      </c>
      <c r="B12" s="16" t="s">
        <v>21</v>
      </c>
      <c r="C12" s="17" t="s">
        <v>22</v>
      </c>
      <c r="D12" s="15" t="s">
        <v>23</v>
      </c>
      <c r="E12" s="16" t="s">
        <v>24</v>
      </c>
      <c r="F12" s="17" t="s">
        <v>25</v>
      </c>
      <c r="G12" s="15" t="s">
        <v>26</v>
      </c>
      <c r="H12" s="15" t="s">
        <v>27</v>
      </c>
      <c r="I12" s="15" t="s">
        <v>28</v>
      </c>
      <c r="J12" s="15" t="s">
        <v>29</v>
      </c>
      <c r="K12" s="15" t="s">
        <v>30</v>
      </c>
      <c r="L12" s="16" t="s">
        <v>31</v>
      </c>
      <c r="M12" s="16" t="s">
        <v>32</v>
      </c>
      <c r="N12" s="16" t="s">
        <v>33</v>
      </c>
    </row>
    <row r="13" s="25" customFormat="true" ht="26.25" hidden="false" customHeight="false" outlineLevel="0" collapsed="false">
      <c r="A13" s="18"/>
      <c r="B13" s="19" t="s">
        <v>34</v>
      </c>
      <c r="C13" s="20" t="s">
        <v>35</v>
      </c>
      <c r="D13" s="21" t="n">
        <v>22823430</v>
      </c>
      <c r="E13" s="22" t="n">
        <v>9627680</v>
      </c>
      <c r="F13" s="23" t="n">
        <v>2406500</v>
      </c>
      <c r="G13" s="21" t="n">
        <v>8108200</v>
      </c>
      <c r="H13" s="22" t="n">
        <v>1292000</v>
      </c>
      <c r="I13" s="22" t="n">
        <v>399000</v>
      </c>
      <c r="J13" s="22" t="n">
        <v>178200</v>
      </c>
      <c r="K13" s="22" t="n">
        <v>6816200</v>
      </c>
      <c r="L13" s="22" t="n">
        <v>6756200</v>
      </c>
      <c r="M13" s="23" t="n">
        <v>2799500</v>
      </c>
      <c r="N13" s="24" t="n">
        <v>30931630</v>
      </c>
    </row>
    <row r="14" s="32" customFormat="true" ht="27.75" hidden="false" customHeight="true" outlineLevel="0" collapsed="false">
      <c r="A14" s="26" t="s">
        <v>36</v>
      </c>
      <c r="B14" s="26"/>
      <c r="C14" s="27" t="s">
        <v>35</v>
      </c>
      <c r="D14" s="28" t="n">
        <v>22823430</v>
      </c>
      <c r="E14" s="29" t="n">
        <v>9627680</v>
      </c>
      <c r="F14" s="30" t="n">
        <v>2406500</v>
      </c>
      <c r="G14" s="28" t="n">
        <v>8108200</v>
      </c>
      <c r="H14" s="29" t="n">
        <v>1292000</v>
      </c>
      <c r="I14" s="29" t="n">
        <v>399000</v>
      </c>
      <c r="J14" s="29" t="n">
        <v>178200</v>
      </c>
      <c r="K14" s="29" t="n">
        <v>6816200</v>
      </c>
      <c r="L14" s="29" t="n">
        <v>6756200</v>
      </c>
      <c r="M14" s="30" t="n">
        <v>2799500</v>
      </c>
      <c r="N14" s="31" t="n">
        <v>30931630</v>
      </c>
    </row>
    <row r="15" s="32" customFormat="true" ht="54.75" hidden="false" customHeight="true" outlineLevel="0" collapsed="false">
      <c r="A15" s="33" t="s">
        <v>37</v>
      </c>
      <c r="B15" s="34" t="n">
        <v>180409</v>
      </c>
      <c r="C15" s="35" t="s">
        <v>38</v>
      </c>
      <c r="D15" s="36" t="s">
        <v>39</v>
      </c>
      <c r="E15" s="37" t="s">
        <v>39</v>
      </c>
      <c r="F15" s="38" t="s">
        <v>39</v>
      </c>
      <c r="G15" s="36" t="n">
        <v>6274200</v>
      </c>
      <c r="H15" s="37"/>
      <c r="I15" s="37" t="s">
        <v>39</v>
      </c>
      <c r="J15" s="37" t="s">
        <v>39</v>
      </c>
      <c r="K15" s="37" t="n">
        <v>6274200</v>
      </c>
      <c r="L15" s="37" t="n">
        <v>6274200</v>
      </c>
      <c r="M15" s="38" t="n">
        <v>2659500</v>
      </c>
      <c r="N15" s="38" t="n">
        <v>6274200</v>
      </c>
    </row>
    <row r="16" s="25" customFormat="true" ht="26.25" hidden="false" customHeight="false" outlineLevel="0" collapsed="false">
      <c r="A16" s="18"/>
      <c r="B16" s="39" t="n">
        <v>10</v>
      </c>
      <c r="C16" s="20" t="s">
        <v>40</v>
      </c>
      <c r="D16" s="21" t="n">
        <v>268015247</v>
      </c>
      <c r="E16" s="22" t="n">
        <v>153974300</v>
      </c>
      <c r="F16" s="23" t="n">
        <v>38154047</v>
      </c>
      <c r="G16" s="21" t="n">
        <v>12851370</v>
      </c>
      <c r="H16" s="22" t="n">
        <v>10132670</v>
      </c>
      <c r="I16" s="22" t="n">
        <v>1566800</v>
      </c>
      <c r="J16" s="22" t="n">
        <v>1106170</v>
      </c>
      <c r="K16" s="22" t="n">
        <v>2695700</v>
      </c>
      <c r="L16" s="22" t="n">
        <v>2555700</v>
      </c>
      <c r="M16" s="23" t="n">
        <v>1124000</v>
      </c>
      <c r="N16" s="24" t="n">
        <v>280843617</v>
      </c>
    </row>
    <row r="17" s="32" customFormat="true" ht="27" hidden="false" customHeight="true" outlineLevel="0" collapsed="false">
      <c r="A17" s="26" t="n">
        <v>1010000</v>
      </c>
      <c r="B17" s="26"/>
      <c r="C17" s="27" t="s">
        <v>40</v>
      </c>
      <c r="D17" s="28" t="n">
        <v>268015247</v>
      </c>
      <c r="E17" s="29" t="n">
        <v>153974300</v>
      </c>
      <c r="F17" s="30" t="n">
        <v>38154047</v>
      </c>
      <c r="G17" s="28" t="n">
        <v>12851370</v>
      </c>
      <c r="H17" s="29" t="n">
        <v>10132670</v>
      </c>
      <c r="I17" s="29" t="n">
        <v>1566800</v>
      </c>
      <c r="J17" s="29" t="n">
        <v>1106170</v>
      </c>
      <c r="K17" s="29" t="n">
        <v>2695700</v>
      </c>
      <c r="L17" s="29" t="n">
        <v>2555700</v>
      </c>
      <c r="M17" s="30" t="n">
        <v>1124000</v>
      </c>
      <c r="N17" s="31" t="n">
        <v>280843617</v>
      </c>
    </row>
    <row r="18" s="32" customFormat="true" ht="23.25" hidden="false" customHeight="true" outlineLevel="0" collapsed="false">
      <c r="A18" s="40" t="n">
        <v>1011010</v>
      </c>
      <c r="B18" s="40" t="n">
        <v>70101</v>
      </c>
      <c r="C18" s="41" t="s">
        <v>41</v>
      </c>
      <c r="D18" s="42" t="n">
        <v>82659390</v>
      </c>
      <c r="E18" s="43" t="n">
        <v>42888900</v>
      </c>
      <c r="F18" s="44" t="n">
        <v>16054500</v>
      </c>
      <c r="G18" s="42" t="n">
        <v>7759100</v>
      </c>
      <c r="H18" s="43" t="n">
        <v>7000300</v>
      </c>
      <c r="I18" s="43" t="n">
        <v>809850</v>
      </c>
      <c r="J18" s="43" t="n">
        <v>132300</v>
      </c>
      <c r="K18" s="43" t="n">
        <v>758800</v>
      </c>
      <c r="L18" s="43" t="n">
        <v>758800</v>
      </c>
      <c r="M18" s="45" t="n">
        <v>252000</v>
      </c>
      <c r="N18" s="44" t="n">
        <v>90418490</v>
      </c>
    </row>
    <row r="19" s="32" customFormat="true" ht="63.75" hidden="false" customHeight="false" outlineLevel="0" collapsed="false">
      <c r="A19" s="46" t="n">
        <v>1011020</v>
      </c>
      <c r="B19" s="46" t="n">
        <v>70201</v>
      </c>
      <c r="C19" s="41" t="s">
        <v>42</v>
      </c>
      <c r="D19" s="42" t="n">
        <v>147895700</v>
      </c>
      <c r="E19" s="43" t="n">
        <v>90208400</v>
      </c>
      <c r="F19" s="44" t="n">
        <v>17976200</v>
      </c>
      <c r="G19" s="42" t="n">
        <v>2827960</v>
      </c>
      <c r="H19" s="43" t="n">
        <v>2031760</v>
      </c>
      <c r="I19" s="43" t="n">
        <v>483000</v>
      </c>
      <c r="J19" s="43" t="n">
        <v>876600</v>
      </c>
      <c r="K19" s="43" t="n">
        <v>796200</v>
      </c>
      <c r="L19" s="43" t="n">
        <v>776200</v>
      </c>
      <c r="M19" s="44" t="n">
        <v>472000</v>
      </c>
      <c r="N19" s="44" t="n">
        <v>150723660</v>
      </c>
    </row>
    <row r="20" s="32" customFormat="true" ht="96.75" hidden="false" customHeight="true" outlineLevel="0" collapsed="false">
      <c r="A20" s="47" t="n">
        <v>1011080</v>
      </c>
      <c r="B20" s="47" t="n">
        <v>70304</v>
      </c>
      <c r="C20" s="48" t="s">
        <v>43</v>
      </c>
      <c r="D20" s="49" t="n">
        <v>7789780</v>
      </c>
      <c r="E20" s="50" t="n">
        <v>4851900</v>
      </c>
      <c r="F20" s="50" t="n">
        <v>592900</v>
      </c>
      <c r="G20" s="50" t="n">
        <v>432730</v>
      </c>
      <c r="H20" s="50" t="n">
        <v>32730</v>
      </c>
      <c r="I20" s="50" t="s">
        <v>39</v>
      </c>
      <c r="J20" s="50" t="n">
        <v>24370</v>
      </c>
      <c r="K20" s="50" t="n">
        <v>400000</v>
      </c>
      <c r="L20" s="50" t="n">
        <v>400000</v>
      </c>
      <c r="M20" s="50" t="n">
        <v>400000</v>
      </c>
      <c r="N20" s="50" t="n">
        <v>8222510</v>
      </c>
    </row>
    <row r="21" s="25" customFormat="true" ht="26.25" hidden="false" customHeight="false" outlineLevel="0" collapsed="false">
      <c r="A21" s="51"/>
      <c r="B21" s="52" t="n">
        <v>14</v>
      </c>
      <c r="C21" s="20" t="s">
        <v>44</v>
      </c>
      <c r="D21" s="53" t="n">
        <v>136725559.02</v>
      </c>
      <c r="E21" s="54" t="n">
        <v>78175717.84</v>
      </c>
      <c r="F21" s="55" t="n">
        <v>11031343.99</v>
      </c>
      <c r="G21" s="53" t="n">
        <v>10358673</v>
      </c>
      <c r="H21" s="54" t="n">
        <v>8088123</v>
      </c>
      <c r="I21" s="54" t="n">
        <v>4027383</v>
      </c>
      <c r="J21" s="54" t="n">
        <v>811084</v>
      </c>
      <c r="K21" s="54" t="n">
        <v>2270550</v>
      </c>
      <c r="L21" s="54" t="n">
        <v>1910600</v>
      </c>
      <c r="M21" s="55" t="n">
        <v>795300</v>
      </c>
      <c r="N21" s="56" t="n">
        <v>147084232.02</v>
      </c>
    </row>
    <row r="22" s="32" customFormat="true" ht="26.25" hidden="false" customHeight="true" outlineLevel="0" collapsed="false">
      <c r="A22" s="26" t="n">
        <v>1410000</v>
      </c>
      <c r="B22" s="57"/>
      <c r="C22" s="58" t="s">
        <v>44</v>
      </c>
      <c r="D22" s="59" t="n">
        <v>136725559.02</v>
      </c>
      <c r="E22" s="60" t="n">
        <v>78175717.84</v>
      </c>
      <c r="F22" s="61" t="n">
        <v>11031343.99</v>
      </c>
      <c r="G22" s="59" t="n">
        <v>10358673</v>
      </c>
      <c r="H22" s="60" t="n">
        <v>8088123</v>
      </c>
      <c r="I22" s="60" t="n">
        <v>4027383</v>
      </c>
      <c r="J22" s="60" t="n">
        <v>811084</v>
      </c>
      <c r="K22" s="60" t="n">
        <v>2270550</v>
      </c>
      <c r="L22" s="60" t="n">
        <v>1910600</v>
      </c>
      <c r="M22" s="61" t="n">
        <v>795300</v>
      </c>
      <c r="N22" s="62" t="n">
        <v>147084232.02</v>
      </c>
    </row>
    <row r="23" s="32" customFormat="true" ht="30" hidden="false" customHeight="true" outlineLevel="0" collapsed="false">
      <c r="A23" s="46" t="n">
        <v>1412010</v>
      </c>
      <c r="B23" s="46" t="n">
        <v>80101</v>
      </c>
      <c r="C23" s="63" t="s">
        <v>45</v>
      </c>
      <c r="D23" s="59" t="n">
        <v>47837079</v>
      </c>
      <c r="E23" s="64" t="n">
        <v>27865775</v>
      </c>
      <c r="F23" s="61" t="n">
        <v>4327060</v>
      </c>
      <c r="G23" s="59" t="n">
        <v>1418663</v>
      </c>
      <c r="H23" s="64" t="n">
        <v>188663</v>
      </c>
      <c r="I23" s="60" t="n">
        <v>6898</v>
      </c>
      <c r="J23" s="37" t="n">
        <v>74869</v>
      </c>
      <c r="K23" s="64" t="n">
        <v>1230000</v>
      </c>
      <c r="L23" s="60" t="n">
        <v>1230000</v>
      </c>
      <c r="M23" s="61" t="n">
        <v>764000</v>
      </c>
      <c r="N23" s="62" t="n">
        <v>49255742</v>
      </c>
    </row>
    <row r="24" s="32" customFormat="true" ht="12.75" hidden="false" customHeight="false" outlineLevel="0" collapsed="false">
      <c r="A24" s="46"/>
      <c r="B24" s="46"/>
      <c r="C24" s="63" t="s">
        <v>46</v>
      </c>
      <c r="D24" s="59"/>
      <c r="E24" s="64"/>
      <c r="F24" s="61"/>
      <c r="G24" s="59"/>
      <c r="H24" s="64"/>
      <c r="I24" s="60"/>
      <c r="J24" s="60"/>
      <c r="K24" s="64"/>
      <c r="L24" s="60"/>
      <c r="M24" s="61"/>
      <c r="N24" s="62"/>
    </row>
    <row r="25" s="32" customFormat="true" ht="64.5" hidden="false" customHeight="false" outlineLevel="0" collapsed="false">
      <c r="A25" s="46"/>
      <c r="B25" s="46"/>
      <c r="C25" s="63" t="s">
        <v>47</v>
      </c>
      <c r="D25" s="59" t="n">
        <v>1046000</v>
      </c>
      <c r="E25" s="64"/>
      <c r="F25" s="61"/>
      <c r="G25" s="59"/>
      <c r="H25" s="64"/>
      <c r="I25" s="60"/>
      <c r="J25" s="60"/>
      <c r="K25" s="64"/>
      <c r="L25" s="60"/>
      <c r="M25" s="61"/>
      <c r="N25" s="62" t="n">
        <v>1046000</v>
      </c>
    </row>
    <row r="26" s="25" customFormat="true" ht="26.25" hidden="false" customHeight="false" outlineLevel="0" collapsed="false">
      <c r="A26" s="18"/>
      <c r="B26" s="39" t="n">
        <v>15</v>
      </c>
      <c r="C26" s="20" t="s">
        <v>48</v>
      </c>
      <c r="D26" s="21" t="n">
        <v>280014387</v>
      </c>
      <c r="E26" s="22" t="n">
        <v>7376200</v>
      </c>
      <c r="F26" s="23" t="n">
        <v>481800</v>
      </c>
      <c r="G26" s="21" t="n">
        <v>95100</v>
      </c>
      <c r="H26" s="22" t="n">
        <v>18100</v>
      </c>
      <c r="I26" s="22" t="s">
        <v>39</v>
      </c>
      <c r="J26" s="22" t="s">
        <v>39</v>
      </c>
      <c r="K26" s="22" t="n">
        <v>77000</v>
      </c>
      <c r="L26" s="22" t="n">
        <v>77000</v>
      </c>
      <c r="M26" s="23" t="n">
        <v>50000</v>
      </c>
      <c r="N26" s="24" t="n">
        <v>280109487</v>
      </c>
    </row>
    <row r="27" s="32" customFormat="true" ht="33.75" hidden="false" customHeight="true" outlineLevel="0" collapsed="false">
      <c r="A27" s="26" t="n">
        <v>1510000</v>
      </c>
      <c r="B27" s="57"/>
      <c r="C27" s="27" t="s">
        <v>48</v>
      </c>
      <c r="D27" s="28" t="n">
        <v>280014387</v>
      </c>
      <c r="E27" s="29" t="n">
        <v>7376200</v>
      </c>
      <c r="F27" s="30" t="n">
        <v>481800</v>
      </c>
      <c r="G27" s="28" t="n">
        <v>95100</v>
      </c>
      <c r="H27" s="29" t="n">
        <v>18100</v>
      </c>
      <c r="I27" s="29" t="s">
        <v>39</v>
      </c>
      <c r="J27" s="29" t="s">
        <v>39</v>
      </c>
      <c r="K27" s="29" t="n">
        <v>77000</v>
      </c>
      <c r="L27" s="29" t="n">
        <v>77000</v>
      </c>
      <c r="M27" s="30" t="n">
        <v>50000</v>
      </c>
      <c r="N27" s="31" t="n">
        <v>280109487</v>
      </c>
    </row>
    <row r="28" s="32" customFormat="true" ht="78" hidden="false" customHeight="true" outlineLevel="0" collapsed="false">
      <c r="A28" s="26" t="n">
        <v>1511070</v>
      </c>
      <c r="B28" s="57" t="n">
        <v>70303</v>
      </c>
      <c r="C28" s="27" t="s">
        <v>49</v>
      </c>
      <c r="D28" s="59" t="n">
        <v>409700</v>
      </c>
      <c r="E28" s="60"/>
      <c r="F28" s="61"/>
      <c r="G28" s="59"/>
      <c r="H28" s="60"/>
      <c r="I28" s="60"/>
      <c r="J28" s="60"/>
      <c r="K28" s="60"/>
      <c r="L28" s="60"/>
      <c r="M28" s="61"/>
      <c r="N28" s="65" t="n">
        <v>409700</v>
      </c>
    </row>
    <row r="29" s="32" customFormat="true" ht="12.75" hidden="false" customHeight="true" outlineLevel="0" collapsed="false">
      <c r="A29" s="26"/>
      <c r="B29" s="57"/>
      <c r="C29" s="63" t="s">
        <v>46</v>
      </c>
      <c r="D29" s="59"/>
      <c r="E29" s="60"/>
      <c r="F29" s="61"/>
      <c r="G29" s="59"/>
      <c r="H29" s="60"/>
      <c r="I29" s="60"/>
      <c r="J29" s="60"/>
      <c r="K29" s="60"/>
      <c r="L29" s="60"/>
      <c r="M29" s="61"/>
      <c r="N29" s="65"/>
    </row>
    <row r="30" s="32" customFormat="true" ht="101.25" hidden="false" customHeight="true" outlineLevel="0" collapsed="false">
      <c r="A30" s="26"/>
      <c r="B30" s="57"/>
      <c r="C30" s="63" t="s">
        <v>50</v>
      </c>
      <c r="D30" s="59" t="n">
        <v>409700</v>
      </c>
      <c r="E30" s="60"/>
      <c r="F30" s="61"/>
      <c r="G30" s="59"/>
      <c r="H30" s="60"/>
      <c r="I30" s="60"/>
      <c r="J30" s="60"/>
      <c r="K30" s="60"/>
      <c r="L30" s="60"/>
      <c r="M30" s="61"/>
      <c r="N30" s="65" t="n">
        <v>409700</v>
      </c>
    </row>
    <row r="31" s="32" customFormat="true" ht="75.75" hidden="false" customHeight="true" outlineLevel="0" collapsed="false">
      <c r="A31" s="26" t="n">
        <v>1513010</v>
      </c>
      <c r="B31" s="57"/>
      <c r="C31" s="66" t="s">
        <v>51</v>
      </c>
      <c r="D31" s="59" t="n">
        <f aca="false">SUM(D33:D37)</f>
        <v>42240000</v>
      </c>
      <c r="E31" s="60"/>
      <c r="F31" s="61"/>
      <c r="G31" s="59"/>
      <c r="H31" s="60"/>
      <c r="I31" s="60"/>
      <c r="J31" s="60"/>
      <c r="K31" s="60"/>
      <c r="L31" s="60"/>
      <c r="M31" s="61"/>
      <c r="N31" s="59" t="n">
        <f aca="false">SUM(N33:N37)</f>
        <v>42240000</v>
      </c>
    </row>
    <row r="32" s="32" customFormat="true" ht="14.25" hidden="false" customHeight="true" outlineLevel="0" collapsed="false">
      <c r="A32" s="67"/>
      <c r="B32" s="57"/>
      <c r="C32" s="63" t="s">
        <v>46</v>
      </c>
      <c r="D32" s="59"/>
      <c r="E32" s="60"/>
      <c r="F32" s="61"/>
      <c r="G32" s="59"/>
      <c r="H32" s="60"/>
      <c r="I32" s="60"/>
      <c r="J32" s="60"/>
      <c r="K32" s="60"/>
      <c r="L32" s="60"/>
      <c r="M32" s="61"/>
      <c r="N32" s="65"/>
    </row>
    <row r="33" s="32" customFormat="true" ht="189" hidden="false" customHeight="true" outlineLevel="0" collapsed="false">
      <c r="A33" s="68" t="n">
        <v>1513011</v>
      </c>
      <c r="B33" s="69" t="n">
        <v>90201</v>
      </c>
      <c r="C33" s="70" t="s">
        <v>52</v>
      </c>
      <c r="D33" s="36" t="n">
        <v>20000000</v>
      </c>
      <c r="E33" s="71" t="s">
        <v>39</v>
      </c>
      <c r="F33" s="72" t="s">
        <v>39</v>
      </c>
      <c r="G33" s="73" t="s">
        <v>39</v>
      </c>
      <c r="H33" s="71" t="s">
        <v>39</v>
      </c>
      <c r="I33" s="71" t="s">
        <v>39</v>
      </c>
      <c r="J33" s="71" t="s">
        <v>39</v>
      </c>
      <c r="K33" s="71" t="s">
        <v>39</v>
      </c>
      <c r="L33" s="71" t="s">
        <v>39</v>
      </c>
      <c r="M33" s="72" t="s">
        <v>39</v>
      </c>
      <c r="N33" s="38" t="n">
        <v>20000000</v>
      </c>
    </row>
    <row r="34" s="32" customFormat="true" ht="174" hidden="false" customHeight="true" outlineLevel="0" collapsed="false">
      <c r="A34" s="74" t="n">
        <v>1513012</v>
      </c>
      <c r="B34" s="46" t="n">
        <v>90204</v>
      </c>
      <c r="C34" s="70" t="s">
        <v>53</v>
      </c>
      <c r="D34" s="36" t="n">
        <v>5000000</v>
      </c>
      <c r="E34" s="75" t="s">
        <v>39</v>
      </c>
      <c r="F34" s="76" t="s">
        <v>39</v>
      </c>
      <c r="G34" s="77" t="s">
        <v>39</v>
      </c>
      <c r="H34" s="75" t="s">
        <v>39</v>
      </c>
      <c r="I34" s="75" t="s">
        <v>39</v>
      </c>
      <c r="J34" s="75" t="s">
        <v>39</v>
      </c>
      <c r="K34" s="75" t="s">
        <v>39</v>
      </c>
      <c r="L34" s="75" t="s">
        <v>39</v>
      </c>
      <c r="M34" s="76" t="s">
        <v>39</v>
      </c>
      <c r="N34" s="38" t="n">
        <v>5000000</v>
      </c>
    </row>
    <row r="35" s="32" customFormat="true" ht="102.75" hidden="false" customHeight="true" outlineLevel="0" collapsed="false">
      <c r="A35" s="74" t="n">
        <v>1513013</v>
      </c>
      <c r="B35" s="46" t="n">
        <v>90207</v>
      </c>
      <c r="C35" s="70" t="s">
        <v>54</v>
      </c>
      <c r="D35" s="36" t="n">
        <v>1500000</v>
      </c>
      <c r="E35" s="75" t="s">
        <v>39</v>
      </c>
      <c r="F35" s="76" t="s">
        <v>39</v>
      </c>
      <c r="G35" s="77" t="s">
        <v>39</v>
      </c>
      <c r="H35" s="75" t="s">
        <v>39</v>
      </c>
      <c r="I35" s="75" t="s">
        <v>39</v>
      </c>
      <c r="J35" s="75" t="s">
        <v>39</v>
      </c>
      <c r="K35" s="75" t="s">
        <v>39</v>
      </c>
      <c r="L35" s="75" t="s">
        <v>39</v>
      </c>
      <c r="M35" s="76" t="s">
        <v>39</v>
      </c>
      <c r="N35" s="38" t="n">
        <v>1500000</v>
      </c>
    </row>
    <row r="36" s="32" customFormat="true" ht="29.25" hidden="false" customHeight="true" outlineLevel="0" collapsed="false">
      <c r="A36" s="74" t="n">
        <v>1513015</v>
      </c>
      <c r="B36" s="46" t="n">
        <v>90215</v>
      </c>
      <c r="C36" s="70" t="s">
        <v>55</v>
      </c>
      <c r="D36" s="36" t="n">
        <v>2100000</v>
      </c>
      <c r="E36" s="75" t="s">
        <v>39</v>
      </c>
      <c r="F36" s="76" t="s">
        <v>39</v>
      </c>
      <c r="G36" s="77" t="s">
        <v>39</v>
      </c>
      <c r="H36" s="75" t="s">
        <v>39</v>
      </c>
      <c r="I36" s="75" t="s">
        <v>39</v>
      </c>
      <c r="J36" s="75" t="s">
        <v>39</v>
      </c>
      <c r="K36" s="75" t="s">
        <v>39</v>
      </c>
      <c r="L36" s="75" t="s">
        <v>39</v>
      </c>
      <c r="M36" s="76" t="s">
        <v>39</v>
      </c>
      <c r="N36" s="38" t="n">
        <v>2100000</v>
      </c>
    </row>
    <row r="37" s="32" customFormat="true" ht="36.75" hidden="false" customHeight="true" outlineLevel="0" collapsed="false">
      <c r="A37" s="74" t="n">
        <v>1513016</v>
      </c>
      <c r="B37" s="46" t="n">
        <v>90405</v>
      </c>
      <c r="C37" s="70" t="s">
        <v>56</v>
      </c>
      <c r="D37" s="36" t="n">
        <v>13640000</v>
      </c>
      <c r="E37" s="75" t="s">
        <v>39</v>
      </c>
      <c r="F37" s="76" t="s">
        <v>39</v>
      </c>
      <c r="G37" s="77" t="s">
        <v>39</v>
      </c>
      <c r="H37" s="75" t="s">
        <v>39</v>
      </c>
      <c r="I37" s="75" t="s">
        <v>39</v>
      </c>
      <c r="J37" s="75" t="s">
        <v>39</v>
      </c>
      <c r="K37" s="75" t="s">
        <v>39</v>
      </c>
      <c r="L37" s="75" t="s">
        <v>39</v>
      </c>
      <c r="M37" s="76" t="s">
        <v>39</v>
      </c>
      <c r="N37" s="38" t="n">
        <v>13640000</v>
      </c>
    </row>
    <row r="38" s="32" customFormat="true" ht="49.5" hidden="false" customHeight="true" outlineLevel="0" collapsed="false">
      <c r="A38" s="78" t="n">
        <v>1513020</v>
      </c>
      <c r="B38" s="79"/>
      <c r="C38" s="80" t="s">
        <v>57</v>
      </c>
      <c r="D38" s="64" t="n">
        <f aca="false">SUM(D40:D42)</f>
        <v>14561.67</v>
      </c>
      <c r="E38" s="81"/>
      <c r="F38" s="82"/>
      <c r="G38" s="83"/>
      <c r="H38" s="81"/>
      <c r="I38" s="81"/>
      <c r="J38" s="81"/>
      <c r="K38" s="81"/>
      <c r="L38" s="81"/>
      <c r="M38" s="82"/>
      <c r="N38" s="64" t="n">
        <f aca="false">SUM(N40:N42)</f>
        <v>14561.67</v>
      </c>
    </row>
    <row r="39" s="32" customFormat="true" ht="12" hidden="false" customHeight="true" outlineLevel="0" collapsed="false">
      <c r="A39" s="84"/>
      <c r="B39" s="79"/>
      <c r="C39" s="63" t="s">
        <v>46</v>
      </c>
      <c r="D39" s="64"/>
      <c r="E39" s="81"/>
      <c r="F39" s="82"/>
      <c r="G39" s="83"/>
      <c r="H39" s="81"/>
      <c r="I39" s="81"/>
      <c r="J39" s="81"/>
      <c r="K39" s="81"/>
      <c r="L39" s="81"/>
      <c r="M39" s="82"/>
      <c r="N39" s="85"/>
    </row>
    <row r="40" s="32" customFormat="true" ht="99.75" hidden="false" customHeight="true" outlineLevel="0" collapsed="false">
      <c r="A40" s="78" t="n">
        <v>1513021</v>
      </c>
      <c r="B40" s="86" t="n">
        <v>90202</v>
      </c>
      <c r="C40" s="80" t="s">
        <v>58</v>
      </c>
      <c r="D40" s="64" t="n">
        <v>6000</v>
      </c>
      <c r="E40" s="81"/>
      <c r="F40" s="82"/>
      <c r="G40" s="83"/>
      <c r="H40" s="81"/>
      <c r="I40" s="81"/>
      <c r="J40" s="81"/>
      <c r="K40" s="81"/>
      <c r="L40" s="81"/>
      <c r="M40" s="82"/>
      <c r="N40" s="62" t="n">
        <v>6000</v>
      </c>
    </row>
    <row r="41" s="32" customFormat="true" ht="36.75" hidden="false" customHeight="true" outlineLevel="0" collapsed="false">
      <c r="A41" s="78" t="n">
        <v>1513025</v>
      </c>
      <c r="B41" s="86" t="n">
        <v>90216</v>
      </c>
      <c r="C41" s="80" t="s">
        <v>59</v>
      </c>
      <c r="D41" s="64" t="n">
        <v>561.67</v>
      </c>
      <c r="E41" s="81"/>
      <c r="F41" s="82"/>
      <c r="G41" s="83"/>
      <c r="H41" s="81"/>
      <c r="I41" s="81"/>
      <c r="J41" s="81"/>
      <c r="K41" s="81"/>
      <c r="L41" s="81"/>
      <c r="M41" s="82"/>
      <c r="N41" s="62" t="n">
        <v>561.67</v>
      </c>
    </row>
    <row r="42" s="32" customFormat="true" ht="52.5" hidden="false" customHeight="true" outlineLevel="0" collapsed="false">
      <c r="A42" s="78" t="n">
        <v>1513026</v>
      </c>
      <c r="B42" s="86" t="n">
        <v>90406</v>
      </c>
      <c r="C42" s="80" t="s">
        <v>60</v>
      </c>
      <c r="D42" s="64" t="n">
        <v>8000</v>
      </c>
      <c r="E42" s="81"/>
      <c r="F42" s="82"/>
      <c r="G42" s="83"/>
      <c r="H42" s="81"/>
      <c r="I42" s="81"/>
      <c r="J42" s="81"/>
      <c r="K42" s="81"/>
      <c r="L42" s="81"/>
      <c r="M42" s="87"/>
      <c r="N42" s="85" t="n">
        <v>8000</v>
      </c>
    </row>
    <row r="43" s="32" customFormat="true" ht="124.5" hidden="false" customHeight="true" outlineLevel="0" collapsed="false">
      <c r="A43" s="78" t="n">
        <v>1513030</v>
      </c>
      <c r="B43" s="86"/>
      <c r="C43" s="80" t="s">
        <v>61</v>
      </c>
      <c r="D43" s="64" t="n">
        <f aca="false">SUM(D45:D48)</f>
        <v>17307005</v>
      </c>
      <c r="E43" s="81"/>
      <c r="F43" s="82"/>
      <c r="G43" s="64" t="n">
        <f aca="false">SUM(G45:G48)</f>
        <v>50000</v>
      </c>
      <c r="H43" s="81"/>
      <c r="I43" s="81"/>
      <c r="J43" s="81"/>
      <c r="K43" s="64" t="n">
        <f aca="false">SUM(K45:K48)</f>
        <v>50000</v>
      </c>
      <c r="L43" s="64" t="n">
        <f aca="false">SUM(L45:L48)</f>
        <v>50000</v>
      </c>
      <c r="M43" s="88" t="n">
        <f aca="false">SUM(M45:M48)</f>
        <v>50000</v>
      </c>
      <c r="N43" s="62" t="n">
        <f aca="false">SUM(N45:N48)</f>
        <v>17357005</v>
      </c>
    </row>
    <row r="44" s="32" customFormat="true" ht="11.25" hidden="false" customHeight="true" outlineLevel="0" collapsed="false">
      <c r="A44" s="84"/>
      <c r="B44" s="79"/>
      <c r="C44" s="63" t="s">
        <v>46</v>
      </c>
      <c r="D44" s="64"/>
      <c r="E44" s="81"/>
      <c r="F44" s="82"/>
      <c r="G44" s="83"/>
      <c r="H44" s="81"/>
      <c r="I44" s="81"/>
      <c r="J44" s="81"/>
      <c r="K44" s="81"/>
      <c r="L44" s="81"/>
      <c r="M44" s="87"/>
      <c r="N44" s="62"/>
    </row>
    <row r="45" s="32" customFormat="true" ht="76.5" hidden="false" customHeight="true" outlineLevel="0" collapsed="false">
      <c r="A45" s="78" t="n">
        <v>1513031</v>
      </c>
      <c r="B45" s="86" t="n">
        <v>90203</v>
      </c>
      <c r="C45" s="80" t="s">
        <v>62</v>
      </c>
      <c r="D45" s="64" t="n">
        <v>312785</v>
      </c>
      <c r="E45" s="81"/>
      <c r="F45" s="82"/>
      <c r="G45" s="59" t="n">
        <v>50000</v>
      </c>
      <c r="H45" s="81"/>
      <c r="I45" s="81"/>
      <c r="J45" s="75"/>
      <c r="K45" s="37" t="n">
        <v>50000</v>
      </c>
      <c r="L45" s="37" t="n">
        <v>50000</v>
      </c>
      <c r="M45" s="88" t="n">
        <v>50000</v>
      </c>
      <c r="N45" s="62" t="n">
        <v>362785</v>
      </c>
    </row>
    <row r="46" s="32" customFormat="true" ht="63.75" hidden="false" customHeight="true" outlineLevel="0" collapsed="false">
      <c r="A46" s="78" t="n">
        <v>1513033</v>
      </c>
      <c r="B46" s="86" t="n">
        <v>90209</v>
      </c>
      <c r="C46" s="80" t="s">
        <v>63</v>
      </c>
      <c r="D46" s="64" t="n">
        <v>70000</v>
      </c>
      <c r="E46" s="81"/>
      <c r="F46" s="82"/>
      <c r="G46" s="83"/>
      <c r="H46" s="81"/>
      <c r="I46" s="81"/>
      <c r="J46" s="81"/>
      <c r="K46" s="81"/>
      <c r="L46" s="81"/>
      <c r="M46" s="87"/>
      <c r="N46" s="62" t="n">
        <v>70000</v>
      </c>
    </row>
    <row r="47" s="32" customFormat="true" ht="29.25" hidden="false" customHeight="true" outlineLevel="0" collapsed="false">
      <c r="A47" s="78" t="n">
        <v>1513034</v>
      </c>
      <c r="B47" s="86" t="n">
        <v>90214</v>
      </c>
      <c r="C47" s="89" t="s">
        <v>64</v>
      </c>
      <c r="D47" s="64" t="n">
        <v>1509220</v>
      </c>
      <c r="E47" s="81"/>
      <c r="F47" s="82"/>
      <c r="G47" s="83"/>
      <c r="H47" s="81"/>
      <c r="I47" s="81"/>
      <c r="J47" s="81"/>
      <c r="K47" s="81"/>
      <c r="L47" s="81"/>
      <c r="M47" s="82"/>
      <c r="N47" s="65" t="n">
        <v>1509220</v>
      </c>
    </row>
    <row r="48" s="32" customFormat="true" ht="38.25" hidden="false" customHeight="true" outlineLevel="0" collapsed="false">
      <c r="A48" s="26" t="n">
        <v>1513038</v>
      </c>
      <c r="B48" s="57" t="n">
        <v>170602</v>
      </c>
      <c r="C48" s="89" t="s">
        <v>65</v>
      </c>
      <c r="D48" s="64" t="n">
        <v>15415000</v>
      </c>
      <c r="E48" s="60"/>
      <c r="F48" s="61"/>
      <c r="G48" s="59"/>
      <c r="H48" s="60"/>
      <c r="I48" s="60"/>
      <c r="J48" s="60"/>
      <c r="K48" s="60"/>
      <c r="L48" s="60"/>
      <c r="M48" s="61"/>
      <c r="N48" s="65" t="n">
        <v>15415000</v>
      </c>
    </row>
    <row r="49" s="32" customFormat="true" ht="66.75" hidden="false" customHeight="true" outlineLevel="0" collapsed="false">
      <c r="A49" s="90" t="n">
        <v>1513104</v>
      </c>
      <c r="B49" s="90" t="n">
        <v>91204</v>
      </c>
      <c r="C49" s="91" t="s">
        <v>66</v>
      </c>
      <c r="D49" s="92" t="n">
        <v>3802900</v>
      </c>
      <c r="E49" s="93" t="n">
        <v>2574100</v>
      </c>
      <c r="F49" s="94" t="n">
        <v>150400</v>
      </c>
      <c r="G49" s="92" t="n">
        <v>18100</v>
      </c>
      <c r="H49" s="93" t="n">
        <v>18100</v>
      </c>
      <c r="I49" s="95" t="s">
        <v>39</v>
      </c>
      <c r="J49" s="95" t="s">
        <v>39</v>
      </c>
      <c r="K49" s="95" t="s">
        <v>39</v>
      </c>
      <c r="L49" s="95" t="s">
        <v>39</v>
      </c>
      <c r="M49" s="96" t="s">
        <v>39</v>
      </c>
      <c r="N49" s="94" t="n">
        <v>3821000</v>
      </c>
    </row>
    <row r="50" s="32" customFormat="true" ht="78" hidden="false" customHeight="true" outlineLevel="0" collapsed="false">
      <c r="A50" s="46" t="n">
        <v>1513181</v>
      </c>
      <c r="B50" s="46" t="n">
        <v>91205</v>
      </c>
      <c r="C50" s="41" t="s">
        <v>67</v>
      </c>
      <c r="D50" s="42" t="n">
        <v>462700</v>
      </c>
      <c r="E50" s="43" t="s">
        <v>39</v>
      </c>
      <c r="F50" s="44" t="s">
        <v>39</v>
      </c>
      <c r="G50" s="42" t="s">
        <v>39</v>
      </c>
      <c r="H50" s="43" t="s">
        <v>39</v>
      </c>
      <c r="I50" s="43" t="s">
        <v>39</v>
      </c>
      <c r="J50" s="43" t="s">
        <v>39</v>
      </c>
      <c r="K50" s="43" t="s">
        <v>39</v>
      </c>
      <c r="L50" s="43" t="s">
        <v>39</v>
      </c>
      <c r="M50" s="45" t="s">
        <v>39</v>
      </c>
      <c r="N50" s="44" t="n">
        <v>462700</v>
      </c>
    </row>
    <row r="51" s="32" customFormat="true" ht="104.25" hidden="false" customHeight="true" outlineLevel="0" collapsed="false">
      <c r="A51" s="47" t="n">
        <v>1513013</v>
      </c>
      <c r="B51" s="47" t="n">
        <v>91207</v>
      </c>
      <c r="C51" s="41" t="s">
        <v>68</v>
      </c>
      <c r="D51" s="97" t="n">
        <v>1470000</v>
      </c>
      <c r="E51" s="43"/>
      <c r="F51" s="44"/>
      <c r="G51" s="42"/>
      <c r="H51" s="43"/>
      <c r="I51" s="43"/>
      <c r="J51" s="43"/>
      <c r="K51" s="43"/>
      <c r="L51" s="43"/>
      <c r="M51" s="45"/>
      <c r="N51" s="98" t="n">
        <v>1470000</v>
      </c>
    </row>
    <row r="52" s="32" customFormat="true" ht="50.25" hidden="false" customHeight="true" outlineLevel="0" collapsed="false">
      <c r="A52" s="99" t="n">
        <v>1513202</v>
      </c>
      <c r="B52" s="47" t="n">
        <v>91209</v>
      </c>
      <c r="C52" s="100" t="s">
        <v>69</v>
      </c>
      <c r="D52" s="101" t="n">
        <v>101000</v>
      </c>
      <c r="E52" s="102"/>
      <c r="F52" s="103"/>
      <c r="G52" s="104"/>
      <c r="H52" s="102"/>
      <c r="I52" s="102"/>
      <c r="J52" s="102"/>
      <c r="K52" s="102"/>
      <c r="L52" s="102"/>
      <c r="M52" s="105"/>
      <c r="N52" s="106" t="n">
        <v>101000</v>
      </c>
    </row>
    <row r="53" s="32" customFormat="true" ht="26.25" hidden="false" customHeight="true" outlineLevel="0" collapsed="false">
      <c r="A53" s="107"/>
      <c r="B53" s="18" t="n">
        <v>24</v>
      </c>
      <c r="C53" s="20" t="s">
        <v>70</v>
      </c>
      <c r="D53" s="53" t="n">
        <v>24188125</v>
      </c>
      <c r="E53" s="54" t="n">
        <v>14694900</v>
      </c>
      <c r="F53" s="55" t="n">
        <v>2541300</v>
      </c>
      <c r="G53" s="53" t="n">
        <v>3540900</v>
      </c>
      <c r="H53" s="54" t="n">
        <v>2413400</v>
      </c>
      <c r="I53" s="54" t="n">
        <v>1459650</v>
      </c>
      <c r="J53" s="54" t="n">
        <v>11900</v>
      </c>
      <c r="K53" s="54" t="n">
        <v>1127500</v>
      </c>
      <c r="L53" s="54" t="n">
        <v>1061500</v>
      </c>
      <c r="M53" s="55" t="n">
        <v>918000</v>
      </c>
      <c r="N53" s="56" t="n">
        <v>27729025</v>
      </c>
    </row>
    <row r="54" s="32" customFormat="true" ht="26.25" hidden="false" customHeight="true" outlineLevel="0" collapsed="false">
      <c r="A54" s="57" t="n">
        <v>2410000</v>
      </c>
      <c r="B54" s="57"/>
      <c r="C54" s="58" t="s">
        <v>70</v>
      </c>
      <c r="D54" s="108" t="n">
        <v>24188125</v>
      </c>
      <c r="E54" s="109" t="n">
        <v>14694900</v>
      </c>
      <c r="F54" s="110" t="n">
        <v>2541300</v>
      </c>
      <c r="G54" s="108" t="n">
        <v>3540900</v>
      </c>
      <c r="H54" s="109" t="n">
        <v>2413400</v>
      </c>
      <c r="I54" s="109" t="n">
        <v>1459650</v>
      </c>
      <c r="J54" s="109" t="n">
        <v>11900</v>
      </c>
      <c r="K54" s="109" t="n">
        <v>1127500</v>
      </c>
      <c r="L54" s="109" t="n">
        <v>1061500</v>
      </c>
      <c r="M54" s="110" t="n">
        <v>918000</v>
      </c>
      <c r="N54" s="111" t="n">
        <v>27729025</v>
      </c>
    </row>
    <row r="55" s="32" customFormat="true" ht="27" hidden="false" customHeight="true" outlineLevel="0" collapsed="false">
      <c r="A55" s="40" t="n">
        <v>2410080</v>
      </c>
      <c r="B55" s="46" t="n">
        <v>10116</v>
      </c>
      <c r="C55" s="112" t="s">
        <v>71</v>
      </c>
      <c r="D55" s="113" t="n">
        <v>426400</v>
      </c>
      <c r="E55" s="114" t="n">
        <v>281400</v>
      </c>
      <c r="F55" s="115" t="n">
        <v>19400</v>
      </c>
      <c r="G55" s="113" t="n">
        <v>8500</v>
      </c>
      <c r="H55" s="114"/>
      <c r="I55" s="114"/>
      <c r="J55" s="114"/>
      <c r="K55" s="114" t="n">
        <v>8500</v>
      </c>
      <c r="L55" s="114" t="n">
        <v>8500</v>
      </c>
      <c r="M55" s="116" t="n">
        <v>5000</v>
      </c>
      <c r="N55" s="117" t="n">
        <v>434900</v>
      </c>
    </row>
    <row r="56" s="32" customFormat="true" ht="40.5" hidden="false" customHeight="true" outlineLevel="0" collapsed="false">
      <c r="A56" s="40" t="n">
        <v>2414040</v>
      </c>
      <c r="B56" s="40" t="n">
        <v>110104</v>
      </c>
      <c r="C56" s="118" t="s">
        <v>72</v>
      </c>
      <c r="D56" s="42" t="n">
        <v>618000</v>
      </c>
      <c r="E56" s="119" t="s">
        <v>39</v>
      </c>
      <c r="F56" s="45" t="s">
        <v>39</v>
      </c>
      <c r="G56" s="120" t="s">
        <v>39</v>
      </c>
      <c r="H56" s="119" t="s">
        <v>39</v>
      </c>
      <c r="I56" s="119" t="s">
        <v>39</v>
      </c>
      <c r="J56" s="119" t="s">
        <v>39</v>
      </c>
      <c r="K56" s="119" t="s">
        <v>39</v>
      </c>
      <c r="L56" s="119" t="s">
        <v>39</v>
      </c>
      <c r="M56" s="121" t="s">
        <v>39</v>
      </c>
      <c r="N56" s="122" t="n">
        <v>618000</v>
      </c>
    </row>
    <row r="57" s="32" customFormat="true" ht="20.25" hidden="false" customHeight="true" outlineLevel="0" collapsed="false">
      <c r="A57" s="40" t="n">
        <v>2414800</v>
      </c>
      <c r="B57" s="40" t="n">
        <v>110502</v>
      </c>
      <c r="C57" s="123" t="s">
        <v>73</v>
      </c>
      <c r="D57" s="124" t="n">
        <v>919400</v>
      </c>
      <c r="E57" s="43" t="n">
        <v>166100</v>
      </c>
      <c r="F57" s="43" t="n">
        <v>7700</v>
      </c>
      <c r="G57" s="43" t="n">
        <v>76000</v>
      </c>
      <c r="H57" s="119" t="s">
        <v>39</v>
      </c>
      <c r="I57" s="119" t="s">
        <v>39</v>
      </c>
      <c r="J57" s="119" t="s">
        <v>39</v>
      </c>
      <c r="K57" s="43" t="n">
        <v>76000</v>
      </c>
      <c r="L57" s="43" t="n">
        <v>76000</v>
      </c>
      <c r="M57" s="121" t="s">
        <v>39</v>
      </c>
      <c r="N57" s="122" t="n">
        <v>995400</v>
      </c>
    </row>
    <row r="58" s="32" customFormat="true" ht="20.25" hidden="false" customHeight="true" outlineLevel="0" collapsed="false">
      <c r="A58" s="99" t="n">
        <v>2416310</v>
      </c>
      <c r="B58" s="125" t="n">
        <v>150101</v>
      </c>
      <c r="C58" s="126" t="s">
        <v>74</v>
      </c>
      <c r="D58" s="49"/>
      <c r="E58" s="50"/>
      <c r="F58" s="50"/>
      <c r="G58" s="50" t="n">
        <v>888000</v>
      </c>
      <c r="H58" s="127"/>
      <c r="I58" s="127"/>
      <c r="J58" s="127"/>
      <c r="K58" s="50" t="n">
        <v>888000</v>
      </c>
      <c r="L58" s="50" t="n">
        <v>888000</v>
      </c>
      <c r="M58" s="128" t="n">
        <v>854000</v>
      </c>
      <c r="N58" s="129" t="n">
        <v>888000</v>
      </c>
    </row>
    <row r="59" s="25" customFormat="true" ht="26.25" hidden="false" customHeight="false" outlineLevel="0" collapsed="false">
      <c r="A59" s="18"/>
      <c r="B59" s="130" t="n">
        <v>40</v>
      </c>
      <c r="C59" s="131" t="s">
        <v>75</v>
      </c>
      <c r="D59" s="53" t="n">
        <v>13298621</v>
      </c>
      <c r="E59" s="54" t="n">
        <v>1787600</v>
      </c>
      <c r="F59" s="55" t="n">
        <v>669600</v>
      </c>
      <c r="G59" s="53" t="n">
        <v>54106356</v>
      </c>
      <c r="H59" s="54" t="n">
        <v>18147268</v>
      </c>
      <c r="I59" s="54" t="s">
        <v>39</v>
      </c>
      <c r="J59" s="54" t="n">
        <v>400000</v>
      </c>
      <c r="K59" s="54" t="n">
        <v>35959088</v>
      </c>
      <c r="L59" s="54" t="n">
        <v>15073219</v>
      </c>
      <c r="M59" s="55" t="n">
        <v>851719</v>
      </c>
      <c r="N59" s="56" t="n">
        <v>67404977</v>
      </c>
    </row>
    <row r="60" s="32" customFormat="true" ht="25.5" hidden="false" customHeight="false" outlineLevel="0" collapsed="false">
      <c r="A60" s="57" t="n">
        <v>4010000</v>
      </c>
      <c r="B60" s="132"/>
      <c r="C60" s="133" t="s">
        <v>75</v>
      </c>
      <c r="D60" s="28" t="n">
        <v>13298621</v>
      </c>
      <c r="E60" s="29" t="n">
        <v>1787600</v>
      </c>
      <c r="F60" s="30" t="n">
        <v>669600</v>
      </c>
      <c r="G60" s="28" t="n">
        <v>54106356</v>
      </c>
      <c r="H60" s="29" t="n">
        <v>18147268</v>
      </c>
      <c r="I60" s="29" t="s">
        <v>39</v>
      </c>
      <c r="J60" s="29" t="n">
        <v>400000</v>
      </c>
      <c r="K60" s="29" t="n">
        <v>35959088</v>
      </c>
      <c r="L60" s="29" t="n">
        <v>15073219</v>
      </c>
      <c r="M60" s="30" t="n">
        <v>851719</v>
      </c>
      <c r="N60" s="31" t="n">
        <v>67404977</v>
      </c>
    </row>
    <row r="61" s="32" customFormat="true" ht="12.75" hidden="false" customHeight="false" outlineLevel="0" collapsed="false">
      <c r="A61" s="57" t="n">
        <v>4016060</v>
      </c>
      <c r="B61" s="26" t="n">
        <v>100203</v>
      </c>
      <c r="C61" s="133" t="s">
        <v>76</v>
      </c>
      <c r="D61" s="64" t="n">
        <v>9846300</v>
      </c>
      <c r="E61" s="60"/>
      <c r="F61" s="61" t="n">
        <v>485000</v>
      </c>
      <c r="G61" s="59" t="n">
        <v>994800</v>
      </c>
      <c r="H61" s="60"/>
      <c r="I61" s="60"/>
      <c r="J61" s="60"/>
      <c r="K61" s="60" t="n">
        <v>994800</v>
      </c>
      <c r="L61" s="60" t="n">
        <v>994800</v>
      </c>
      <c r="M61" s="61" t="n">
        <v>205000</v>
      </c>
      <c r="N61" s="65" t="n">
        <v>10841100</v>
      </c>
    </row>
    <row r="62" s="32" customFormat="true" ht="76.5" hidden="false" customHeight="false" outlineLevel="0" collapsed="false">
      <c r="A62" s="57" t="n">
        <v>4016130</v>
      </c>
      <c r="B62" s="26" t="n">
        <v>100302</v>
      </c>
      <c r="C62" s="133" t="s">
        <v>77</v>
      </c>
      <c r="D62" s="64"/>
      <c r="E62" s="60"/>
      <c r="F62" s="61"/>
      <c r="G62" s="59" t="n">
        <v>160000</v>
      </c>
      <c r="H62" s="60"/>
      <c r="I62" s="60"/>
      <c r="J62" s="60"/>
      <c r="K62" s="60" t="n">
        <v>160000</v>
      </c>
      <c r="L62" s="60" t="n">
        <v>160000</v>
      </c>
      <c r="M62" s="61"/>
      <c r="N62" s="65" t="n">
        <v>160000</v>
      </c>
    </row>
    <row r="63" s="32" customFormat="true" ht="25.5" hidden="false" customHeight="false" outlineLevel="0" collapsed="false">
      <c r="A63" s="57" t="n">
        <v>4016310</v>
      </c>
      <c r="B63" s="26" t="n">
        <v>150101</v>
      </c>
      <c r="C63" s="133" t="s">
        <v>78</v>
      </c>
      <c r="D63" s="64"/>
      <c r="E63" s="60"/>
      <c r="F63" s="61"/>
      <c r="G63" s="59" t="n">
        <v>6094300</v>
      </c>
      <c r="H63" s="60"/>
      <c r="I63" s="60"/>
      <c r="J63" s="60"/>
      <c r="K63" s="60" t="n">
        <v>6094300</v>
      </c>
      <c r="L63" s="60" t="n">
        <v>6094300</v>
      </c>
      <c r="M63" s="61" t="n">
        <v>590000</v>
      </c>
      <c r="N63" s="65" t="n">
        <v>6094300</v>
      </c>
    </row>
    <row r="64" s="32" customFormat="true" ht="30" hidden="false" customHeight="true" outlineLevel="0" collapsed="false">
      <c r="A64" s="40" t="n">
        <v>1046650</v>
      </c>
      <c r="B64" s="46" t="n">
        <v>170703</v>
      </c>
      <c r="C64" s="134" t="s">
        <v>79</v>
      </c>
      <c r="D64" s="64"/>
      <c r="E64" s="60"/>
      <c r="F64" s="61"/>
      <c r="G64" s="59" t="n">
        <v>38809837</v>
      </c>
      <c r="H64" s="60" t="n">
        <v>17976968</v>
      </c>
      <c r="I64" s="60" t="s">
        <v>39</v>
      </c>
      <c r="J64" s="60" t="n">
        <v>400000</v>
      </c>
      <c r="K64" s="60" t="n">
        <v>20832869</v>
      </c>
      <c r="L64" s="60"/>
      <c r="M64" s="61"/>
      <c r="N64" s="61" t="n">
        <v>38809837</v>
      </c>
    </row>
    <row r="65" s="32" customFormat="true" ht="13.5" hidden="false" customHeight="true" outlineLevel="0" collapsed="false">
      <c r="A65" s="40"/>
      <c r="B65" s="46"/>
      <c r="C65" s="135" t="s">
        <v>80</v>
      </c>
      <c r="D65" s="136" t="s">
        <v>39</v>
      </c>
      <c r="E65" s="37" t="s">
        <v>39</v>
      </c>
      <c r="F65" s="38" t="s">
        <v>39</v>
      </c>
      <c r="G65" s="36"/>
      <c r="H65" s="37"/>
      <c r="I65" s="37"/>
      <c r="J65" s="37"/>
      <c r="K65" s="37"/>
      <c r="L65" s="37"/>
      <c r="M65" s="76"/>
      <c r="N65" s="38"/>
    </row>
    <row r="66" s="32" customFormat="true" ht="66.75" hidden="false" customHeight="true" outlineLevel="0" collapsed="false">
      <c r="A66" s="99"/>
      <c r="B66" s="47"/>
      <c r="C66" s="137" t="s">
        <v>81</v>
      </c>
      <c r="D66" s="138"/>
      <c r="E66" s="139"/>
      <c r="F66" s="140"/>
      <c r="G66" s="141" t="n">
        <v>20816300</v>
      </c>
      <c r="H66" s="139" t="n">
        <v>13322400</v>
      </c>
      <c r="I66" s="139" t="s">
        <v>39</v>
      </c>
      <c r="J66" s="139"/>
      <c r="K66" s="139"/>
      <c r="L66" s="139"/>
      <c r="M66" s="140"/>
      <c r="N66" s="140" t="n">
        <v>20816300</v>
      </c>
    </row>
    <row r="67" s="32" customFormat="true" ht="38.25" hidden="false" customHeight="true" outlineLevel="0" collapsed="false">
      <c r="A67" s="99" t="n">
        <v>4017610</v>
      </c>
      <c r="B67" s="47" t="n">
        <v>210105</v>
      </c>
      <c r="C67" s="142" t="s">
        <v>82</v>
      </c>
      <c r="D67" s="138" t="n">
        <v>685221</v>
      </c>
      <c r="E67" s="143"/>
      <c r="F67" s="144"/>
      <c r="G67" s="138" t="n">
        <v>75919</v>
      </c>
      <c r="H67" s="143"/>
      <c r="I67" s="143"/>
      <c r="J67" s="143"/>
      <c r="K67" s="143" t="n">
        <v>75919</v>
      </c>
      <c r="L67" s="143" t="n">
        <v>75919</v>
      </c>
      <c r="M67" s="143" t="n">
        <v>53219</v>
      </c>
      <c r="N67" s="143" t="n">
        <v>761140</v>
      </c>
    </row>
    <row r="68" s="25" customFormat="true" ht="26.25" hidden="false" customHeight="false" outlineLevel="0" collapsed="false">
      <c r="A68" s="107"/>
      <c r="B68" s="18" t="n">
        <v>47</v>
      </c>
      <c r="C68" s="20" t="s">
        <v>83</v>
      </c>
      <c r="D68" s="145" t="s">
        <v>39</v>
      </c>
      <c r="E68" s="54" t="s">
        <v>39</v>
      </c>
      <c r="F68" s="55" t="s">
        <v>39</v>
      </c>
      <c r="G68" s="53" t="n">
        <v>16190700</v>
      </c>
      <c r="H68" s="54" t="n">
        <v>832400</v>
      </c>
      <c r="I68" s="54" t="n">
        <v>557500</v>
      </c>
      <c r="J68" s="54" t="n">
        <v>9700</v>
      </c>
      <c r="K68" s="54" t="n">
        <v>15358300</v>
      </c>
      <c r="L68" s="54" t="n">
        <v>15352100</v>
      </c>
      <c r="M68" s="55" t="n">
        <v>2685100</v>
      </c>
      <c r="N68" s="56" t="n">
        <v>16190700</v>
      </c>
    </row>
    <row r="69" s="32" customFormat="true" ht="28.5" hidden="false" customHeight="true" outlineLevel="0" collapsed="false">
      <c r="A69" s="57" t="n">
        <v>4710000</v>
      </c>
      <c r="B69" s="57"/>
      <c r="C69" s="146" t="s">
        <v>83</v>
      </c>
      <c r="D69" s="28" t="s">
        <v>39</v>
      </c>
      <c r="E69" s="29" t="s">
        <v>39</v>
      </c>
      <c r="F69" s="30" t="s">
        <v>39</v>
      </c>
      <c r="G69" s="28" t="n">
        <v>16190700</v>
      </c>
      <c r="H69" s="29" t="n">
        <v>832400</v>
      </c>
      <c r="I69" s="29" t="n">
        <v>557500</v>
      </c>
      <c r="J69" s="29" t="n">
        <v>9700</v>
      </c>
      <c r="K69" s="29" t="n">
        <v>15358300</v>
      </c>
      <c r="L69" s="29" t="n">
        <v>15352100</v>
      </c>
      <c r="M69" s="30" t="n">
        <v>2685100</v>
      </c>
      <c r="N69" s="31" t="n">
        <v>16190700</v>
      </c>
    </row>
    <row r="70" s="32" customFormat="true" ht="30.75" hidden="false" customHeight="true" outlineLevel="0" collapsed="false">
      <c r="A70" s="40" t="n">
        <v>4716310</v>
      </c>
      <c r="B70" s="40" t="n">
        <v>150101</v>
      </c>
      <c r="C70" s="147" t="s">
        <v>78</v>
      </c>
      <c r="D70" s="64" t="s">
        <v>39</v>
      </c>
      <c r="E70" s="60" t="s">
        <v>39</v>
      </c>
      <c r="F70" s="61" t="s">
        <v>39</v>
      </c>
      <c r="G70" s="59" t="n">
        <v>8107180</v>
      </c>
      <c r="H70" s="60" t="s">
        <v>39</v>
      </c>
      <c r="I70" s="60" t="s">
        <v>39</v>
      </c>
      <c r="J70" s="60" t="s">
        <v>39</v>
      </c>
      <c r="K70" s="60" t="n">
        <v>8107180</v>
      </c>
      <c r="L70" s="60" t="n">
        <v>8107180</v>
      </c>
      <c r="M70" s="61" t="n">
        <v>599000</v>
      </c>
      <c r="N70" s="61" t="n">
        <v>8107180</v>
      </c>
    </row>
    <row r="71" s="32" customFormat="true" ht="48.75" hidden="false" customHeight="false" outlineLevel="0" collapsed="false">
      <c r="A71" s="40" t="n">
        <v>4716330</v>
      </c>
      <c r="B71" s="40" t="n">
        <v>150110</v>
      </c>
      <c r="C71" s="147" t="s">
        <v>84</v>
      </c>
      <c r="D71" s="136" t="s">
        <v>39</v>
      </c>
      <c r="E71" s="37" t="s">
        <v>39</v>
      </c>
      <c r="F71" s="38" t="s">
        <v>39</v>
      </c>
      <c r="G71" s="36" t="n">
        <v>3394220</v>
      </c>
      <c r="H71" s="37" t="s">
        <v>39</v>
      </c>
      <c r="I71" s="37" t="s">
        <v>39</v>
      </c>
      <c r="J71" s="37" t="s">
        <v>39</v>
      </c>
      <c r="K71" s="37" t="n">
        <v>3394220</v>
      </c>
      <c r="L71" s="37" t="n">
        <v>3394220</v>
      </c>
      <c r="M71" s="38" t="n">
        <v>1336100</v>
      </c>
      <c r="N71" s="148" t="n">
        <v>3394220</v>
      </c>
    </row>
    <row r="72" s="32" customFormat="true" ht="51" hidden="false" customHeight="false" outlineLevel="0" collapsed="false">
      <c r="A72" s="40" t="n">
        <v>4716360</v>
      </c>
      <c r="B72" s="46" t="n">
        <v>150114</v>
      </c>
      <c r="C72" s="112" t="s">
        <v>85</v>
      </c>
      <c r="D72" s="136"/>
      <c r="E72" s="37"/>
      <c r="F72" s="38"/>
      <c r="G72" s="36" t="n">
        <v>2372400</v>
      </c>
      <c r="H72" s="37"/>
      <c r="I72" s="37"/>
      <c r="J72" s="149"/>
      <c r="K72" s="37" t="n">
        <v>2372400</v>
      </c>
      <c r="L72" s="136" t="n">
        <v>2372400</v>
      </c>
      <c r="M72" s="38" t="n">
        <v>50000</v>
      </c>
      <c r="N72" s="31" t="n">
        <v>2372400</v>
      </c>
    </row>
    <row r="73" s="32" customFormat="true" ht="39" hidden="false" customHeight="false" outlineLevel="0" collapsed="false">
      <c r="A73" s="150" t="n">
        <v>4716400</v>
      </c>
      <c r="B73" s="151" t="n">
        <v>1501185</v>
      </c>
      <c r="C73" s="137" t="s">
        <v>86</v>
      </c>
      <c r="D73" s="152"/>
      <c r="E73" s="139"/>
      <c r="F73" s="140"/>
      <c r="G73" s="141" t="n">
        <v>1178300</v>
      </c>
      <c r="H73" s="139"/>
      <c r="I73" s="139"/>
      <c r="J73" s="153"/>
      <c r="K73" s="139" t="n">
        <v>1178300</v>
      </c>
      <c r="L73" s="152" t="n">
        <v>1178300</v>
      </c>
      <c r="M73" s="140" t="n">
        <v>40000</v>
      </c>
      <c r="N73" s="154" t="n">
        <v>1178300</v>
      </c>
    </row>
    <row r="74" s="32" customFormat="true" ht="26.25" hidden="false" customHeight="false" outlineLevel="0" collapsed="false">
      <c r="A74" s="107"/>
      <c r="B74" s="18" t="n">
        <v>73</v>
      </c>
      <c r="C74" s="20" t="s">
        <v>87</v>
      </c>
      <c r="D74" s="53" t="n">
        <v>1306400</v>
      </c>
      <c r="E74" s="54" t="n">
        <v>798500</v>
      </c>
      <c r="F74" s="155" t="s">
        <v>39</v>
      </c>
      <c r="G74" s="53" t="n">
        <v>3500</v>
      </c>
      <c r="H74" s="156" t="s">
        <v>39</v>
      </c>
      <c r="I74" s="156" t="s">
        <v>39</v>
      </c>
      <c r="J74" s="156" t="s">
        <v>39</v>
      </c>
      <c r="K74" s="54" t="n">
        <v>3500</v>
      </c>
      <c r="L74" s="54" t="n">
        <v>3500</v>
      </c>
      <c r="M74" s="157" t="s">
        <v>39</v>
      </c>
      <c r="N74" s="56" t="n">
        <v>1309900</v>
      </c>
    </row>
    <row r="75" s="32" customFormat="true" ht="25.5" hidden="false" customHeight="false" outlineLevel="0" collapsed="false">
      <c r="A75" s="26" t="n">
        <v>7310000</v>
      </c>
      <c r="B75" s="26"/>
      <c r="C75" s="27" t="s">
        <v>87</v>
      </c>
      <c r="D75" s="59" t="n">
        <v>1306400</v>
      </c>
      <c r="E75" s="60" t="n">
        <v>798500</v>
      </c>
      <c r="F75" s="82" t="s">
        <v>39</v>
      </c>
      <c r="G75" s="59" t="n">
        <v>3500</v>
      </c>
      <c r="H75" s="81" t="s">
        <v>39</v>
      </c>
      <c r="I75" s="81" t="s">
        <v>39</v>
      </c>
      <c r="J75" s="81" t="s">
        <v>39</v>
      </c>
      <c r="K75" s="60" t="n">
        <v>3500</v>
      </c>
      <c r="L75" s="60" t="n">
        <v>3500</v>
      </c>
      <c r="M75" s="87" t="s">
        <v>39</v>
      </c>
      <c r="N75" s="62" t="n">
        <v>1309900</v>
      </c>
    </row>
    <row r="76" s="32" customFormat="true" ht="38.25" hidden="false" customHeight="false" outlineLevel="0" collapsed="false">
      <c r="A76" s="46" t="n">
        <v>7316022</v>
      </c>
      <c r="B76" s="46" t="n">
        <v>100106</v>
      </c>
      <c r="C76" s="41" t="s">
        <v>88</v>
      </c>
      <c r="D76" s="36"/>
      <c r="E76" s="75" t="s">
        <v>39</v>
      </c>
      <c r="F76" s="76" t="s">
        <v>39</v>
      </c>
      <c r="G76" s="77" t="s">
        <v>39</v>
      </c>
      <c r="H76" s="75" t="s">
        <v>39</v>
      </c>
      <c r="I76" s="75" t="s">
        <v>39</v>
      </c>
      <c r="J76" s="75" t="s">
        <v>39</v>
      </c>
      <c r="K76" s="75" t="s">
        <v>39</v>
      </c>
      <c r="L76" s="75" t="s">
        <v>39</v>
      </c>
      <c r="M76" s="158" t="s">
        <v>39</v>
      </c>
      <c r="N76" s="85"/>
    </row>
    <row r="77" s="32" customFormat="true" ht="26.25" hidden="false" customHeight="false" outlineLevel="0" collapsed="false">
      <c r="A77" s="47"/>
      <c r="B77" s="47" t="n">
        <v>180410</v>
      </c>
      <c r="C77" s="48" t="s">
        <v>89</v>
      </c>
      <c r="D77" s="138" t="n">
        <v>130500</v>
      </c>
      <c r="E77" s="159"/>
      <c r="F77" s="159"/>
      <c r="G77" s="159"/>
      <c r="H77" s="159"/>
      <c r="I77" s="159"/>
      <c r="J77" s="159"/>
      <c r="K77" s="159"/>
      <c r="L77" s="159"/>
      <c r="M77" s="160"/>
      <c r="N77" s="161" t="n">
        <v>130500</v>
      </c>
    </row>
    <row r="78" s="32" customFormat="true" ht="26.25" hidden="false" customHeight="false" outlineLevel="0" collapsed="false">
      <c r="A78" s="107"/>
      <c r="B78" s="18" t="n">
        <v>75</v>
      </c>
      <c r="C78" s="20" t="s">
        <v>90</v>
      </c>
      <c r="D78" s="21" t="n">
        <v>2871400</v>
      </c>
      <c r="E78" s="22" t="n">
        <v>792300</v>
      </c>
      <c r="F78" s="162" t="s">
        <v>39</v>
      </c>
      <c r="G78" s="21" t="n">
        <v>26470700</v>
      </c>
      <c r="H78" s="22" t="n">
        <v>2645570</v>
      </c>
      <c r="I78" s="163" t="s">
        <v>39</v>
      </c>
      <c r="J78" s="163" t="s">
        <v>39</v>
      </c>
      <c r="K78" s="22" t="n">
        <v>15000</v>
      </c>
      <c r="L78" s="22" t="n">
        <v>15000</v>
      </c>
      <c r="M78" s="164" t="s">
        <v>39</v>
      </c>
      <c r="N78" s="24" t="n">
        <v>29342100</v>
      </c>
    </row>
    <row r="79" s="32" customFormat="true" ht="25.5" hidden="false" customHeight="false" outlineLevel="0" collapsed="false">
      <c r="A79" s="26" t="n">
        <v>7510000</v>
      </c>
      <c r="B79" s="26"/>
      <c r="C79" s="27" t="s">
        <v>90</v>
      </c>
      <c r="D79" s="28" t="n">
        <v>2871400</v>
      </c>
      <c r="E79" s="29" t="n">
        <v>792300</v>
      </c>
      <c r="F79" s="165" t="s">
        <v>39</v>
      </c>
      <c r="G79" s="28" t="n">
        <v>26470700</v>
      </c>
      <c r="H79" s="29" t="n">
        <v>2645570</v>
      </c>
      <c r="I79" s="166" t="s">
        <v>39</v>
      </c>
      <c r="J79" s="166" t="s">
        <v>39</v>
      </c>
      <c r="K79" s="29" t="n">
        <v>15000</v>
      </c>
      <c r="L79" s="29" t="n">
        <v>15000</v>
      </c>
      <c r="M79" s="167" t="s">
        <v>39</v>
      </c>
      <c r="N79" s="31" t="n">
        <v>29342100</v>
      </c>
    </row>
    <row r="80" s="32" customFormat="true" ht="13.5" hidden="false" customHeight="false" outlineLevel="0" collapsed="false">
      <c r="A80" s="47" t="n">
        <v>7519010</v>
      </c>
      <c r="B80" s="47" t="n">
        <v>230000</v>
      </c>
      <c r="C80" s="168" t="s">
        <v>91</v>
      </c>
      <c r="D80" s="143" t="n">
        <v>1720600</v>
      </c>
      <c r="E80" s="159"/>
      <c r="F80" s="159"/>
      <c r="G80" s="159"/>
      <c r="H80" s="159"/>
      <c r="I80" s="159"/>
      <c r="J80" s="159"/>
      <c r="K80" s="159"/>
      <c r="L80" s="159"/>
      <c r="M80" s="160"/>
      <c r="N80" s="161" t="n">
        <v>1720600</v>
      </c>
    </row>
    <row r="81" s="25" customFormat="true" ht="39" hidden="false" customHeight="false" outlineLevel="0" collapsed="false">
      <c r="A81" s="107"/>
      <c r="B81" s="18" t="n">
        <v>76</v>
      </c>
      <c r="C81" s="20" t="s">
        <v>92</v>
      </c>
      <c r="D81" s="145" t="n">
        <v>727735</v>
      </c>
      <c r="E81" s="54" t="s">
        <v>39</v>
      </c>
      <c r="F81" s="55" t="s">
        <v>39</v>
      </c>
      <c r="G81" s="53" t="s">
        <v>39</v>
      </c>
      <c r="H81" s="54" t="s">
        <v>39</v>
      </c>
      <c r="I81" s="54" t="s">
        <v>39</v>
      </c>
      <c r="J81" s="54" t="s">
        <v>39</v>
      </c>
      <c r="K81" s="54" t="s">
        <v>39</v>
      </c>
      <c r="L81" s="54" t="s">
        <v>39</v>
      </c>
      <c r="M81" s="169" t="s">
        <v>39</v>
      </c>
      <c r="N81" s="56" t="n">
        <v>727735</v>
      </c>
    </row>
    <row r="82" s="32" customFormat="true" ht="38.25" hidden="false" customHeight="false" outlineLevel="0" collapsed="false">
      <c r="A82" s="26" t="n">
        <v>7610000</v>
      </c>
      <c r="B82" s="26"/>
      <c r="C82" s="170" t="s">
        <v>92</v>
      </c>
      <c r="D82" s="64" t="n">
        <v>727735</v>
      </c>
      <c r="E82" s="60" t="s">
        <v>39</v>
      </c>
      <c r="F82" s="61" t="s">
        <v>39</v>
      </c>
      <c r="G82" s="59" t="s">
        <v>39</v>
      </c>
      <c r="H82" s="60" t="s">
        <v>39</v>
      </c>
      <c r="I82" s="60" t="s">
        <v>39</v>
      </c>
      <c r="J82" s="60" t="s">
        <v>39</v>
      </c>
      <c r="K82" s="60" t="s">
        <v>39</v>
      </c>
      <c r="L82" s="60" t="s">
        <v>39</v>
      </c>
      <c r="M82" s="171" t="s">
        <v>39</v>
      </c>
      <c r="N82" s="62" t="n">
        <v>727735</v>
      </c>
    </row>
    <row r="83" s="32" customFormat="true" ht="12.75" hidden="false" customHeight="false" outlineLevel="0" collapsed="false">
      <c r="A83" s="46" t="n">
        <v>7618010</v>
      </c>
      <c r="B83" s="46" t="n">
        <v>250102</v>
      </c>
      <c r="C83" s="41" t="s">
        <v>93</v>
      </c>
      <c r="D83" s="136" t="n">
        <v>152735</v>
      </c>
      <c r="E83" s="37" t="s">
        <v>39</v>
      </c>
      <c r="F83" s="38" t="s">
        <v>39</v>
      </c>
      <c r="G83" s="36" t="s">
        <v>39</v>
      </c>
      <c r="H83" s="37" t="s">
        <v>39</v>
      </c>
      <c r="I83" s="37" t="s">
        <v>39</v>
      </c>
      <c r="J83" s="37" t="s">
        <v>39</v>
      </c>
      <c r="K83" s="37" t="s">
        <v>39</v>
      </c>
      <c r="L83" s="37" t="s">
        <v>39</v>
      </c>
      <c r="M83" s="149" t="s">
        <v>39</v>
      </c>
      <c r="N83" s="85" t="n">
        <v>72375</v>
      </c>
    </row>
    <row r="84" s="32" customFormat="true" ht="13.5" hidden="false" customHeight="false" outlineLevel="0" collapsed="false">
      <c r="A84" s="46" t="n">
        <v>7508800</v>
      </c>
      <c r="B84" s="172" t="n">
        <v>250380</v>
      </c>
      <c r="C84" s="173" t="s">
        <v>94</v>
      </c>
      <c r="D84" s="136" t="n">
        <v>575000</v>
      </c>
      <c r="E84" s="37" t="s">
        <v>39</v>
      </c>
      <c r="F84" s="38" t="s">
        <v>39</v>
      </c>
      <c r="G84" s="36" t="s">
        <v>39</v>
      </c>
      <c r="H84" s="37" t="s">
        <v>39</v>
      </c>
      <c r="I84" s="37" t="s">
        <v>39</v>
      </c>
      <c r="J84" s="37" t="s">
        <v>39</v>
      </c>
      <c r="K84" s="37" t="s">
        <v>39</v>
      </c>
      <c r="L84" s="37" t="s">
        <v>39</v>
      </c>
      <c r="M84" s="149" t="s">
        <v>39</v>
      </c>
      <c r="N84" s="174" t="n">
        <v>152735</v>
      </c>
    </row>
    <row r="85" s="182" customFormat="true" ht="15" hidden="false" customHeight="false" outlineLevel="0" collapsed="false">
      <c r="A85" s="175"/>
      <c r="B85" s="176"/>
      <c r="C85" s="177" t="s">
        <v>95</v>
      </c>
      <c r="D85" s="178" t="n">
        <v>753035604.02</v>
      </c>
      <c r="E85" s="179" t="n">
        <v>269029997.84</v>
      </c>
      <c r="F85" s="180" t="n">
        <v>55379590.99</v>
      </c>
      <c r="G85" s="178" t="n">
        <v>132249499</v>
      </c>
      <c r="H85" s="179" t="n">
        <v>67379661</v>
      </c>
      <c r="I85" s="179" t="n">
        <v>8010333</v>
      </c>
      <c r="J85" s="179" t="n">
        <v>2517054</v>
      </c>
      <c r="K85" s="179" t="n">
        <v>64869838</v>
      </c>
      <c r="L85" s="179" t="n">
        <v>43351819</v>
      </c>
      <c r="M85" s="180" t="n">
        <v>9537619</v>
      </c>
      <c r="N85" s="181" t="n">
        <v>885285103.02</v>
      </c>
    </row>
    <row r="86" s="182" customFormat="true" ht="12.75" hidden="false" customHeight="false" outlineLevel="0" collapsed="false">
      <c r="A86" s="183"/>
      <c r="B86" s="183"/>
      <c r="C86" s="184"/>
      <c r="D86" s="185"/>
      <c r="E86" s="185"/>
      <c r="F86" s="185"/>
      <c r="G86" s="185"/>
      <c r="H86" s="185"/>
      <c r="I86" s="185"/>
      <c r="J86" s="185"/>
      <c r="K86" s="185"/>
      <c r="L86" s="185"/>
      <c r="M86" s="185"/>
      <c r="N86" s="185"/>
    </row>
    <row r="87" s="182" customFormat="true" ht="12.75" hidden="false" customHeight="false" outlineLevel="0" collapsed="false">
      <c r="A87" s="183"/>
      <c r="B87" s="183"/>
      <c r="C87" s="184"/>
      <c r="D87" s="185"/>
      <c r="E87" s="185"/>
      <c r="F87" s="185"/>
      <c r="G87" s="185"/>
      <c r="H87" s="185"/>
      <c r="I87" s="185"/>
      <c r="J87" s="185"/>
      <c r="K87" s="185"/>
      <c r="L87" s="185"/>
      <c r="M87" s="185"/>
      <c r="N87" s="185"/>
    </row>
    <row r="89" customFormat="false" ht="15.75" hidden="false" customHeight="false" outlineLevel="0" collapsed="false">
      <c r="B89" s="186" t="s">
        <v>96</v>
      </c>
      <c r="C89" s="187"/>
      <c r="D89" s="186"/>
      <c r="E89" s="187"/>
      <c r="F89" s="187"/>
      <c r="G89" s="186" t="s">
        <v>97</v>
      </c>
      <c r="H89" s="187"/>
    </row>
  </sheetData>
  <mergeCells count="24">
    <mergeCell ref="M1:N1"/>
    <mergeCell ref="M2:N2"/>
    <mergeCell ref="M3:N3"/>
    <mergeCell ref="A4:N4"/>
    <mergeCell ref="A5:N5"/>
    <mergeCell ref="A6:N6"/>
    <mergeCell ref="A8:A11"/>
    <mergeCell ref="B8:B11"/>
    <mergeCell ref="C8:C11"/>
    <mergeCell ref="D8:F8"/>
    <mergeCell ref="G8:M8"/>
    <mergeCell ref="N8:N11"/>
    <mergeCell ref="D9:D11"/>
    <mergeCell ref="E9:F9"/>
    <mergeCell ref="G9:G11"/>
    <mergeCell ref="H9:J9"/>
    <mergeCell ref="K9:K11"/>
    <mergeCell ref="L9:M9"/>
    <mergeCell ref="E10:E11"/>
    <mergeCell ref="F10:F11"/>
    <mergeCell ref="H10:H11"/>
    <mergeCell ref="I10:I11"/>
    <mergeCell ref="J10:J11"/>
    <mergeCell ref="L10:L11"/>
  </mergeCells>
  <printOptions headings="false" gridLines="false" gridLinesSet="true" horizontalCentered="false" verticalCentered="false"/>
  <pageMargins left="0.747916666666667" right="0.370138888888889" top="0.729861111111111" bottom="0.369444444444444" header="0.511811023622047" footer="0.159722222222222"/>
  <pageSetup paperSize="9" scale="6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Кратюк</cp:lastModifiedBy>
  <cp:lastPrinted>2013-09-26T12:59:34Z</cp:lastPrinted>
  <dcterms:modified xsi:type="dcterms:W3CDTF">2013-09-27T03:58:06Z</dcterms:modified>
  <cp:revision>0</cp:revision>
  <dc:subject/>
  <dc:title/>
</cp:coreProperties>
</file>