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 26.06.2012 № 27/18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38" colorId="64" zoomScale="50" zoomScaleNormal="5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8109879</v>
      </c>
      <c r="E22" s="26" t="n">
        <f aca="false">E23+E28</f>
        <v>-2223820</v>
      </c>
      <c r="F22" s="26" t="n">
        <f aca="false">F23+F28</f>
        <v>-3782088</v>
      </c>
      <c r="G22" s="26" t="n">
        <f aca="false">D22+E22</f>
        <v>-103336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500121</v>
      </c>
      <c r="E28" s="26" t="n">
        <f aca="false">E31+E29-E30</f>
        <v>7776180</v>
      </c>
      <c r="F28" s="26" t="n">
        <f aca="false">F31+F29-F30</f>
        <v>6217912</v>
      </c>
      <c r="G28" s="26" t="n">
        <f aca="false">D28+E28</f>
        <v>82763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300874</v>
      </c>
      <c r="E30" s="34" t="n">
        <v>2190</v>
      </c>
      <c r="F30" s="34" t="n">
        <v>29</v>
      </c>
      <c r="G30" s="26" t="n">
        <f aca="false">D30+E30</f>
        <v>3030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2266399</v>
      </c>
      <c r="E31" s="34" t="n">
        <v>2266399</v>
      </c>
      <c r="F31" s="34" t="n">
        <v>226639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2223820</v>
      </c>
      <c r="F32" s="41" t="n">
        <f aca="false">F22</f>
        <v>-3782088</v>
      </c>
      <c r="G32" s="41" t="n">
        <f aca="false">D32+E32</f>
        <v>-222382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8109879</v>
      </c>
      <c r="E37" s="26" t="n">
        <f aca="false">E38+E42</f>
        <v>7776180</v>
      </c>
      <c r="F37" s="26" t="n">
        <f aca="false">F38+F42</f>
        <v>6217912</v>
      </c>
      <c r="G37" s="26" t="n">
        <f aca="false">D37+E37</f>
        <v>-3336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500121</v>
      </c>
      <c r="E38" s="26" t="n">
        <f aca="false">E41+E39-E40</f>
        <v>7776180</v>
      </c>
      <c r="F38" s="26" t="n">
        <f aca="false">F41+F39-F40</f>
        <v>6217912</v>
      </c>
      <c r="G38" s="26" t="n">
        <f aca="false">D38+E38</f>
        <v>82763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300874</v>
      </c>
      <c r="E40" s="34" t="n">
        <v>2190</v>
      </c>
      <c r="F40" s="34" t="n">
        <v>29</v>
      </c>
      <c r="G40" s="26" t="n">
        <f aca="false">D40+E40</f>
        <v>3030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2266399</v>
      </c>
      <c r="E41" s="34" t="n">
        <v>2266399</v>
      </c>
      <c r="F41" s="34" t="n">
        <v>226639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8109879</v>
      </c>
      <c r="E43" s="41" t="n">
        <f aca="false">E33+E37</f>
        <v>-2223820</v>
      </c>
      <c r="F43" s="41" t="n">
        <f aca="false">F33+F37</f>
        <v>-3782088</v>
      </c>
      <c r="G43" s="41" t="n">
        <f aca="false">G33+G37</f>
        <v>-103336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07-24T06:45:02Z</cp:lastPrinted>
  <dcterms:modified xsi:type="dcterms:W3CDTF">2012-07-24T06:45:41Z</dcterms:modified>
  <cp:revision>0</cp:revision>
  <dc:subject/>
  <dc:title/>
</cp:coreProperties>
</file>