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" sheetId="1" state="visible" r:id="rId2"/>
    <sheet name="розяс" sheetId="2" state="visible" r:id="rId3"/>
  </sheets>
  <definedNames>
    <definedName function="false" hidden="false" localSheetId="0" name="_xlnm.Print_Titles" vbProcedure="false">дод!$11:$12</definedName>
    <definedName function="false" hidden="false" localSheetId="1" name="_xlnm.Print_Area" vbProcedure="false">розяс!$A$1:$G$320</definedName>
    <definedName function="false" hidden="false" localSheetId="1" name="_xlnm.Print_Titles" vbProcedure="false">розяс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11">
  <si>
    <t xml:space="preserve">Додаток 6</t>
  </si>
  <si>
    <t xml:space="preserve">до рішення міської ради</t>
  </si>
  <si>
    <t xml:space="preserve">від ______________________  № __________</t>
  </si>
  <si>
    <t xml:space="preserve">                                                                Зміни до додатку 7 до рішення міської ради "Про бюджет міста на 2012 рік"</t>
  </si>
  <si>
    <t xml:space="preserve">               Перелік об'єктів, видатки на які у 2012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Придбання оргтехніки</t>
  </si>
  <si>
    <t xml:space="preserve">061007</t>
  </si>
  <si>
    <t xml:space="preserve">Інші правоохоронні заходи і заклади</t>
  </si>
  <si>
    <t xml:space="preserve">Капітальні видатки </t>
  </si>
  <si>
    <t xml:space="preserve">091101</t>
  </si>
  <si>
    <t xml:space="preserve">Утримання ЦССС</t>
  </si>
  <si>
    <t xml:space="preserve">Центри "Спорт для всіх" та заходи з фізичної культури</t>
  </si>
  <si>
    <t xml:space="preserve">Капітальний ремонт приміщення клубів за місцем проживання</t>
  </si>
  <si>
    <t xml:space="preserve">Інші культурно-освітні заклади та заходи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органів місцевого самоврядування у статутні фонди суб'єктів підприємницької діяльності</t>
  </si>
  <si>
    <t xml:space="preserve">Підприємство електротранспорту</t>
  </si>
  <si>
    <t xml:space="preserve">КП "Парки і сквери м.Луцька"</t>
  </si>
  <si>
    <t xml:space="preserve">ЛСКАП "Луцькспецкомунтранс"</t>
  </si>
  <si>
    <t xml:space="preserve">ЖКП №2</t>
  </si>
  <si>
    <t xml:space="preserve">ЖКП №3</t>
  </si>
  <si>
    <t xml:space="preserve">КП "Зелене господарство"</t>
  </si>
  <si>
    <t xml:space="preserve">КП "Центр туристичної інформації та послуг"</t>
  </si>
  <si>
    <t xml:space="preserve">Заходи з організації рятування на водах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), на компенсацію втрати частини доходів у зв'язку з</t>
  </si>
  <si>
    <t xml:space="preserve">45</t>
  </si>
  <si>
    <t xml:space="preserve">Відділ управління майном</t>
  </si>
  <si>
    <t xml:space="preserve">73</t>
  </si>
  <si>
    <t xml:space="preserve">Управління економіки</t>
  </si>
  <si>
    <t xml:space="preserve">32</t>
  </si>
  <si>
    <t xml:space="preserve">Управління розвитку підприємництва та реклами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Придбання підіймача гідравлічного для осіб з обмеженими можливостями</t>
  </si>
  <si>
    <t xml:space="preserve">100101</t>
  </si>
  <si>
    <t xml:space="preserve">Житлово-експлуатаційне господарство</t>
  </si>
  <si>
    <t xml:space="preserve">Реалізація програми по ОСББ </t>
  </si>
  <si>
    <t xml:space="preserve">Капітальний ремонт житлового фонду</t>
  </si>
  <si>
    <t xml:space="preserve">Капітальний ремонт житлового фонду та експертиза ліфтів </t>
  </si>
  <si>
    <t xml:space="preserve">Реконструкція системи пожежогасіння висотних будинків</t>
  </si>
  <si>
    <t xml:space="preserve">Капітальний ремонт парапетної стінки по пр.Молоді, 4а </t>
  </si>
  <si>
    <t xml:space="preserve">Капітальний ремонт системи водопостачання по вул.Львівській, 63 </t>
  </si>
  <si>
    <t xml:space="preserve">Проектні роботи по обстеженню житлових будинків для проведення капремонту</t>
  </si>
  <si>
    <t xml:space="preserve">Капітальний ремонт житлового фонду </t>
  </si>
  <si>
    <t xml:space="preserve">Благоустрій міст, сіл, селищ</t>
  </si>
  <si>
    <t xml:space="preserve">Капремонт контейнерних площадок</t>
  </si>
  <si>
    <t xml:space="preserve">Капремонт мостів</t>
  </si>
  <si>
    <t xml:space="preserve">Капремонт Меморіалу</t>
  </si>
  <si>
    <t xml:space="preserve">Придбання мобільних туалетів</t>
  </si>
  <si>
    <t xml:space="preserve">Придбання насосів для КП "Луцькводоканал"</t>
  </si>
  <si>
    <t xml:space="preserve">Ппридбання обладнання для спортивних майданчиків</t>
  </si>
  <si>
    <t xml:space="preserve">Будівництво доріжок на кладовищі</t>
  </si>
  <si>
    <t xml:space="preserve">Придбання обладнання для дитячих майданчиків</t>
  </si>
  <si>
    <t xml:space="preserve">Капітальний ремонт будинку панахиди</t>
  </si>
  <si>
    <t xml:space="preserve">Придбання малих архітектурних форм (лавки, урни) та встановлення їх наТеатральному майдані</t>
  </si>
  <si>
    <t xml:space="preserve">Капітальні вкладення</t>
  </si>
  <si>
    <t xml:space="preserve">Будівництво мереж зовнішнього освітлення міста</t>
  </si>
  <si>
    <t xml:space="preserve">Реконструкція  світлофорних об'єктів міста</t>
  </si>
  <si>
    <t xml:space="preserve">Обгрунтування нормативів питного водопостачання (проектні роботи для капремонту)</t>
  </si>
  <si>
    <t xml:space="preserve">Реконструкція мереж зовнішнього освітлення Театрального майдану</t>
  </si>
  <si>
    <t xml:space="preserve">Капітальний ремонт світлофорних об'єктів міста</t>
  </si>
  <si>
    <t xml:space="preserve">Встановлення пам"ятника вчителям Іваненкам /оплата боргу/</t>
  </si>
  <si>
    <t xml:space="preserve">Реконструкція  електромереж житлових будинків</t>
  </si>
  <si>
    <t xml:space="preserve">Капітальний ремонт мереж зовнішнього освітлення територій ЗОШ та ДНЗ</t>
  </si>
  <si>
    <t xml:space="preserve">Капітальний ремонт мереж зовнішнього освітлення вулиць міста</t>
  </si>
  <si>
    <t xml:space="preserve">Капітальний ремонт прибудинкових територій</t>
  </si>
  <si>
    <t xml:space="preserve">Будівництво системи електропостачання Державного історико-культурного заповідника у м.Луцьку</t>
  </si>
  <si>
    <t xml:space="preserve">Реалізація програми по водопостачанню /проектні роботи/</t>
  </si>
  <si>
    <t xml:space="preserve">Реконструкція огорожі на кладовищі</t>
  </si>
  <si>
    <t xml:space="preserve">Реконструкція мереж водовідведення на пр.Відродження</t>
  </si>
  <si>
    <t xml:space="preserve">Капітальний ремонт вулиць міста</t>
  </si>
  <si>
    <t xml:space="preserve">Капітальний ремонт Привокзального майдану</t>
  </si>
  <si>
    <t xml:space="preserve">Видатки на запобігання та ліквідацію надзвичайних ситуацій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Ремонтно-реставраційні роботи "Будинок Пузин" /капітальний ремонт/ </t>
  </si>
  <si>
    <t xml:space="preserve">Влаштування (будівництво) пожежної сигналізації комунального закладу "Палац культури м.Луцька"</t>
  </si>
  <si>
    <t xml:space="preserve">Будівництво фундаментів пам'ятника Степану Бандері</t>
  </si>
  <si>
    <t xml:space="preserve">Капремонт системи опалення бібліотеки №3</t>
  </si>
  <si>
    <t xml:space="preserve">Реконструкція пр.Соборності (проектні роботи)</t>
  </si>
  <si>
    <t xml:space="preserve">Реконструкція будинку культури в мікрорайоні Вересневе (проектні роботи)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Капітальний ремонт тераси центру соціальних служб сім'ії, дітей та молоді</t>
  </si>
  <si>
    <t xml:space="preserve">Проектні роботи по будівництву відповідно до програми "Безпечне місто"</t>
  </si>
  <si>
    <t xml:space="preserve">Капітальний ремонт міської Галереї мистецтв</t>
  </si>
  <si>
    <t xml:space="preserve">Капітальний ремонт приміщення Луцької міської ради</t>
  </si>
  <si>
    <t xml:space="preserve">Реконструкція зовнішніх огороджуючих конструктивів у спортивному залі ДЮСШ №1</t>
  </si>
  <si>
    <t xml:space="preserve">Реконструкція зовнішніх огороджуючих конструктивів у спортивному залі ДЮСШ №2</t>
  </si>
  <si>
    <t xml:space="preserve">Капітальний ремонт приміщення центру соціальних служб для сім'ї, дітей та молоді</t>
  </si>
  <si>
    <t xml:space="preserve">Капітальний ремонт з консервацією каналізаційно-насосної станції в м-ні Вересневе</t>
  </si>
  <si>
    <t xml:space="preserve">Проведення експертизи технічного стану будинку по вул.Рівненській, 109</t>
  </si>
  <si>
    <t xml:space="preserve">Капітальний ремонт систем опалення житлових будинків на вул.Дубнівській, 29, 31, 31а </t>
  </si>
  <si>
    <t xml:space="preserve">Капітальний ремонт кабельних ліній по вул.Дубнівській</t>
  </si>
  <si>
    <t xml:space="preserve">Капітальний ремонт фасаду бібліотеки</t>
  </si>
  <si>
    <t xml:space="preserve">Реконструкція приміщення магазину "Лілея" на вул.Сенаторки Левчанівської, 2 під "Центр туристичної інформації та послуг"</t>
  </si>
  <si>
    <t xml:space="preserve">Капітальний ремонт покрівл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Капремонт квартир для постраждалих мешканців будинку по вул.Рівненській,109 </t>
  </si>
  <si>
    <t xml:space="preserve">в  тому числі</t>
  </si>
  <si>
    <t xml:space="preserve">вул.Арцеулова, 22</t>
  </si>
  <si>
    <t xml:space="preserve">вул.Арцеулова, 20</t>
  </si>
  <si>
    <t xml:space="preserve">Проведення невідкладних робіт, будівництво та реконструкція загальноосвітніх навчальних закладів</t>
  </si>
  <si>
    <t xml:space="preserve">Проект реконструкції ЗОШ №3 (моніторинг грунтових вод, буріння свердловин)</t>
  </si>
  <si>
    <t xml:space="preserve">Проект добудови санвузлів школи-інтернату</t>
  </si>
  <si>
    <t xml:space="preserve">Добудова санвузлів школи-інтернату</t>
  </si>
  <si>
    <t xml:space="preserve">Реконструкція ДНЗ №21</t>
  </si>
  <si>
    <t xml:space="preserve">Капітальний ремонт покрівлі ДНЗ №21</t>
  </si>
  <si>
    <t xml:space="preserve">Реконструкція ДНЗ №5</t>
  </si>
  <si>
    <t xml:space="preserve">Реконструкція головного входу ЗОШ №3</t>
  </si>
  <si>
    <t xml:space="preserve">Капітальний ремонт ДНЗ №19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Технічний нагляд за проектні роботи по будівництву школи і дитсадка у 55 мікрорайоні міста (борг минулих років)</t>
  </si>
  <si>
    <t xml:space="preserve">Капремонт покрівлі ДНЗ 13</t>
  </si>
  <si>
    <t xml:space="preserve">Капремонт покрівлі палацу учнівської молоді</t>
  </si>
  <si>
    <t xml:space="preserve">Капітальний ремонт покрівлі ЗОШ №16</t>
  </si>
  <si>
    <t xml:space="preserve">Капітальний ремонт покрівлі ДНЗ №9</t>
  </si>
  <si>
    <t xml:space="preserve">Реконструкція інженерних систем ЗОШ №17</t>
  </si>
  <si>
    <t xml:space="preserve">Влаштування індивідуального теплового пункту НВК №9</t>
  </si>
  <si>
    <t xml:space="preserve">Капітальний ремонт покрівлі ДНЗ №36</t>
  </si>
  <si>
    <t xml:space="preserve">Реконструкція зовнішніх огороджуючих конструктивів у загальноосвітніх навчальних закладах</t>
  </si>
  <si>
    <t xml:space="preserve">в тому числі:</t>
  </si>
  <si>
    <t xml:space="preserve">Спеціалізована школа І-ІІІ ступенів №1</t>
  </si>
  <si>
    <t xml:space="preserve">ЗОШ І-ІІІ ступенів №2</t>
  </si>
  <si>
    <t xml:space="preserve">ЗОШ І-ІІІ ступенів №3</t>
  </si>
  <si>
    <t xml:space="preserve">Гімназія №4</t>
  </si>
  <si>
    <t xml:space="preserve">Спеціалізована школа І-ІІІ ступенів №5</t>
  </si>
  <si>
    <t xml:space="preserve">НВК №9</t>
  </si>
  <si>
    <t xml:space="preserve">ЗОШ І-ІІІ ступенів №10</t>
  </si>
  <si>
    <t xml:space="preserve">НВК №11</t>
  </si>
  <si>
    <t xml:space="preserve">ЗОШ І-ІІІ ступенів №12</t>
  </si>
  <si>
    <t xml:space="preserve">ЗОШ І-ІІІ ступенів №13</t>
  </si>
  <si>
    <t xml:space="preserve">ЗОШ І-ІІІ ступенів №15</t>
  </si>
  <si>
    <t xml:space="preserve">ЗОШ І-ІІІ ступенів №17</t>
  </si>
  <si>
    <t xml:space="preserve">Гімназія №18</t>
  </si>
  <si>
    <t xml:space="preserve">НВК №20</t>
  </si>
  <si>
    <t xml:space="preserve">ЗОШ І-ІІІ ступенів №22</t>
  </si>
  <si>
    <t xml:space="preserve">ЗОШ І-ІІІ ступенів №23</t>
  </si>
  <si>
    <t xml:space="preserve">ЗОШ І-ІІІ ступенів №24</t>
  </si>
  <si>
    <t xml:space="preserve">ЗОШ І-ІІІ ступенів №25</t>
  </si>
  <si>
    <t xml:space="preserve">НВК №26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Добудова міської лікарні</t>
  </si>
  <si>
    <t xml:space="preserve">Реконструкція системи вентиляції пральні міської лікарні</t>
  </si>
  <si>
    <t xml:space="preserve">Капітальний ремонт фасаду пральні пологового будинку</t>
  </si>
  <si>
    <t xml:space="preserve">Капітальний ремонт покрівлі дезкамери, коте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Добудова приміщення для встановлення ангіографа в міській лікарні</t>
  </si>
  <si>
    <t xml:space="preserve">Капремонт покрівлі пологового будинку</t>
  </si>
  <si>
    <t xml:space="preserve">Кап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мешканцям будинку по вул. Рівненській, 109, квартири яких були зруйновані внаслідок надзвичайної ситуації</t>
  </si>
  <si>
    <t xml:space="preserve">Придбання житла для дітей-сиріт</t>
  </si>
  <si>
    <t xml:space="preserve">10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електрообладнання для ДНЗ</t>
  </si>
  <si>
    <t xml:space="preserve">Капітальний ремонт освітлення територій ДНЗ</t>
  </si>
  <si>
    <t xml:space="preserve">Придбання ігрового обладнання для ДНЗ №1</t>
  </si>
  <si>
    <t xml:space="preserve">Придбання холодильника та електроплити для ДНЗ №34</t>
  </si>
  <si>
    <t xml:space="preserve">Капітальний ремонт системи холодного та гарячого водопостачання ДНЗ №6</t>
  </si>
  <si>
    <t xml:space="preserve">Капремонт водопостачання та санвузлів  ДНЗ №28</t>
  </si>
  <si>
    <t xml:space="preserve">Капітальний ремонт покрівель ДНЗ №14</t>
  </si>
  <si>
    <t xml:space="preserve">Капітальний ремонт покрівель ДНЗ №21</t>
  </si>
  <si>
    <t xml:space="preserve">Капітальний ремонт покрівель ДНЗ №38</t>
  </si>
  <si>
    <t xml:space="preserve">Влаштування освітлення територій ДНЗ</t>
  </si>
  <si>
    <t xml:space="preserve">Придбання електроплити для ДНЗ №36</t>
  </si>
  <si>
    <t xml:space="preserve">Придбання та встановлення витяжки для ДНЗ №8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системи опалення ЗОШ №5</t>
  </si>
  <si>
    <t xml:space="preserve">Капітальний ремонт освітлення територій шкіл</t>
  </si>
  <si>
    <t xml:space="preserve">Придбання електроплити для гімназії  №14</t>
  </si>
  <si>
    <t xml:space="preserve">Реконструкція покрівлі ЗОШ №12</t>
  </si>
  <si>
    <t xml:space="preserve">Гідрохімічне очищення ЗОШ №2 (капітальний ремонт)</t>
  </si>
  <si>
    <t xml:space="preserve">Капітальний ремонт приміщення ЗОШ №20</t>
  </si>
  <si>
    <t xml:space="preserve">Реконструкція зовнішніх огороджуючих конструктивів у спортивних залах загальноосвітніх навчальних закладах</t>
  </si>
  <si>
    <t xml:space="preserve">НВК "Гімназія №14"</t>
  </si>
  <si>
    <t xml:space="preserve">Гімназія №21 ім.М.Кравчука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 </t>
  </si>
  <si>
    <t xml:space="preserve">070304</t>
  </si>
  <si>
    <t xml:space="preserve">Спеціальні загальноосвітні школи-інтернати, школи та інші  заклади освіти для дітей з вадами у фізичному чи розумовому розвитку</t>
  </si>
  <si>
    <t xml:space="preserve">Реконструкція приміщення навчально-реабілітаційного центру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Облаштування приміщення архіву (капітальний ремонт)</t>
  </si>
  <si>
    <t xml:space="preserve">130107</t>
  </si>
  <si>
    <t xml:space="preserve">Придбання енергозберігаючих насосів для спортшколи 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Реконструкція території міської лікарні</t>
  </si>
  <si>
    <t xml:space="preserve">Капітальний ремонт пожежної сигналізації </t>
  </si>
  <si>
    <t xml:space="preserve">Капітальний ремонт вентиляції пральні міської лікарні</t>
  </si>
  <si>
    <t xml:space="preserve">Капітальний ремонт каналізаційного колектора </t>
  </si>
  <si>
    <t xml:space="preserve">Капітальний ремонт системи водопостачання міської лікарні</t>
  </si>
  <si>
    <t xml:space="preserve">Проектні роботи по забезпеченню безаварійної експлуатації системи водопостачання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Капітальний ремонт системи водопостачання дитячої поліклініки </t>
  </si>
  <si>
    <t xml:space="preserve">Придбання санітарних автомобілів для поліклініки №1</t>
  </si>
  <si>
    <t xml:space="preserve">Капітальний ремонт інженерних мереж дитячої поліклініки</t>
  </si>
  <si>
    <t xml:space="preserve">Капітальний ремонт коридорів поліклініки №2</t>
  </si>
  <si>
    <t xml:space="preserve">Капітальний ремонт поліклініки №1 (Привокзальний р-н)</t>
  </si>
  <si>
    <t xml:space="preserve">Капітальний ремонт покрівлі поліклініки №2</t>
  </si>
  <si>
    <t xml:space="preserve">24</t>
  </si>
  <si>
    <t xml:space="preserve">Управління культури </t>
  </si>
  <si>
    <t xml:space="preserve">Бібліотеки</t>
  </si>
  <si>
    <t xml:space="preserve">Капітальний ремонт бібліотеки на пр.Грушевського</t>
  </si>
  <si>
    <t xml:space="preserve">110502</t>
  </si>
  <si>
    <t xml:space="preserve">Інші культурно-освітні заходи та заклади </t>
  </si>
  <si>
    <t xml:space="preserve">Проектні роботи по реконструкції притулку для собак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  <si>
    <t xml:space="preserve">                   Р О З ' Я С Н Е Н Н Я </t>
  </si>
  <si>
    <t xml:space="preserve">                            до додатку №6</t>
  </si>
  <si>
    <t xml:space="preserve">грн.</t>
  </si>
  <si>
    <t xml:space="preserve">№ п/п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9.08.2012  №31</t>
  </si>
  <si>
    <t xml:space="preserve">Пропонується внести зміни</t>
  </si>
  <si>
    <t xml:space="preserve">Загальна сума з врахуванням змін</t>
  </si>
  <si>
    <t xml:space="preserve">в тому числі</t>
  </si>
  <si>
    <t xml:space="preserve">Придбання кімнати в ЦНАП</t>
  </si>
  <si>
    <t xml:space="preserve">Капітальні видатки (придбання моніторів)</t>
  </si>
  <si>
    <t xml:space="preserve">Капітальні видатки (придбання оргтехніки)</t>
  </si>
  <si>
    <t xml:space="preserve">Внески органів влади та органів місцевого самоврядування у статутні фонди суб'єктів підприємницької діяльності</t>
  </si>
  <si>
    <t xml:space="preserve">Капітальні видатки (придбання човна)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), на компенсацію втрати частини доходів у зв'язку з</t>
  </si>
  <si>
    <t xml:space="preserve">Капітальні видатки (капремонт адмінприміщення)</t>
  </si>
  <si>
    <t xml:space="preserve">Проектні роботи по обстеженню житлових будинків для проведення капремонту </t>
  </si>
  <si>
    <t xml:space="preserve">Капітальні видатки (капремонт житлового фонду)</t>
  </si>
  <si>
    <t xml:space="preserve">Капремонт об'єктів благоустрою</t>
  </si>
  <si>
    <t xml:space="preserve">Капітальний ремонт мостів</t>
  </si>
  <si>
    <t xml:space="preserve">Придбання обладнання для спортивних майданчиків</t>
  </si>
  <si>
    <t xml:space="preserve">Будівництво доріжок на  кладовищі</t>
  </si>
  <si>
    <t xml:space="preserve">Обгрунтування нормативів питного водопостачання</t>
  </si>
  <si>
    <r>
      <rPr>
        <sz val="16"/>
        <rFont val="Arial Cyr"/>
        <family val="0"/>
        <charset val="204"/>
      </rPr>
      <t xml:space="preserve">Встановлення пам</t>
    </r>
    <r>
      <rPr>
        <b val="true"/>
        <sz val="16"/>
        <rFont val="Arial Cyr"/>
        <family val="0"/>
        <charset val="204"/>
      </rPr>
      <t xml:space="preserve">"</t>
    </r>
    <r>
      <rPr>
        <sz val="16"/>
        <rFont val="Arial Cyr"/>
        <family val="0"/>
        <charset val="204"/>
      </rPr>
      <t xml:space="preserve">ятника вчителям Іваненкам (оплата боргу)</t>
    </r>
  </si>
  <si>
    <t xml:space="preserve">Реалізація програми по водопостачанню (проектні роботи) </t>
  </si>
  <si>
    <t xml:space="preserve">Капітальний ремонт прибудинкових територій (в т.ч. проектно-кошторисна документація, технагляд)</t>
  </si>
  <si>
    <t xml:space="preserve">Капітальні видатки (реконструкція системи водопостачання  міста)</t>
  </si>
  <si>
    <t xml:space="preserve">Ремонтно-реставраційні роботи "Будинок Пузин" (капремот)</t>
  </si>
  <si>
    <t xml:space="preserve">Капітальні видатки (субвенція з обласного бюджету на виготовлення проектно-кошторисної документації на капітальний ремонт будинку по вул.Рівненській, 109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валь-них робіт, будівництво та реконструкція загальноосвітніх навчальних закладів</t>
  </si>
  <si>
    <t xml:space="preserve">Реконструкція головного входу  ЗОШ №3</t>
  </si>
  <si>
    <t xml:space="preserve">Капітальні видатки (Реконструкція зовнішніх огороджуючих конструктивів  навчально-реабілітаційного центру)</t>
  </si>
  <si>
    <t xml:space="preserve">Реконструкція зовнішніх огороджуючих конструк-тивів у актовому залі навчально-реабілітаційного центру</t>
  </si>
  <si>
    <t xml:space="preserve">Капітальні видатки (капремонт покрівлі в спецшколі)</t>
  </si>
  <si>
    <t xml:space="preserve">Капремонт покрівлі ДНЗ №13</t>
  </si>
  <si>
    <t xml:space="preserve">Проведення невідкладних відновлюваль-них робіт, будівництво та реконструкція лікарень загального профілю</t>
  </si>
  <si>
    <t xml:space="preserve">Капремонт фасаду пральні пологового будинку</t>
  </si>
  <si>
    <t xml:space="preserve">Капремонт покрівлі поліклініки №3</t>
  </si>
  <si>
    <t xml:space="preserve">Капітальні видатки (капремонт системи водо-, теплопостачання ДНЗ №33)</t>
  </si>
  <si>
    <t xml:space="preserve">Загальноосвітні школи, спеціалізовані школи, ліцеї, гімназії, колегіуми</t>
  </si>
  <si>
    <t xml:space="preserve">Придбання електроплити гімназії №14</t>
  </si>
  <si>
    <t xml:space="preserve">Гідрохімічне очищення ЗОШ №2 (капремонт)</t>
  </si>
  <si>
    <t xml:space="preserve">Реконструкція зовнішніх огороджуючих конструктивів</t>
  </si>
  <si>
    <t xml:space="preserve">Капітальні видатки (заміна вікон)</t>
  </si>
  <si>
    <t xml:space="preserve">Облаштування приміщення  архіву (капремонт)</t>
  </si>
  <si>
    <t xml:space="preserve">Придбання енергозберігаючих насосів для спортшколи№1</t>
  </si>
  <si>
    <t xml:space="preserve">Капремонт вентиляція пральні міськлї лікарні</t>
  </si>
  <si>
    <t xml:space="preserve">Капремонт системи водопостачання міської лікарні</t>
  </si>
  <si>
    <t xml:space="preserve">Субвенція з обласного бюджету - придбання моніторів для палат інтенсивної терапії</t>
  </si>
  <si>
    <t xml:space="preserve">Ремонт системи теплопостачання</t>
  </si>
  <si>
    <t xml:space="preserve">Капітальні видатки (придбання системи дистанційної ЕКГ)</t>
  </si>
  <si>
    <t xml:space="preserve">Капремонт інженерних мереж дитячої поліклініки</t>
  </si>
  <si>
    <t xml:space="preserve">Капітальні видатки (підписка періодичних видань)</t>
  </si>
  <si>
    <t xml:space="preserve">Інші культурно-освітні заходи та заклади</t>
  </si>
  <si>
    <t xml:space="preserve">Начальник управління фінансів та бюджету</t>
  </si>
  <si>
    <t xml:space="preserve">Л.Єло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"/>
    <numFmt numFmtId="169" formatCode="0.00"/>
    <numFmt numFmtId="170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15"/>
      <name val="Arial"/>
      <family val="2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  <font>
      <b val="true"/>
      <i val="true"/>
      <sz val="15"/>
      <name val="Arial Cyr"/>
      <family val="0"/>
      <charset val="204"/>
    </font>
    <font>
      <b val="true"/>
      <sz val="20"/>
      <name val="Arial Cyr"/>
      <family val="0"/>
      <charset val="204"/>
    </font>
    <font>
      <sz val="17"/>
      <name val="Arial Cyr"/>
      <family val="0"/>
      <charset val="204"/>
    </font>
    <font>
      <sz val="11"/>
      <name val="Arial Cyr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1"/>
  <sheetViews>
    <sheetView showFormulas="false" showGridLines="tru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E11" activeCellId="0" sqref="E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96.7"/>
    <col collapsed="false" customWidth="true" hidden="false" outlineLevel="0" max="3" min="3" style="0" width="127.7"/>
    <col collapsed="false" customWidth="true" hidden="false" outlineLevel="0" max="4" min="4" style="0" width="24.41"/>
    <col collapsed="false" customWidth="true" hidden="false" outlineLevel="0" max="5" min="5" style="0" width="16.56"/>
    <col collapsed="false" customWidth="true" hidden="false" outlineLevel="0" max="6" min="6" style="0" width="15.99"/>
    <col collapsed="false" customWidth="true" hidden="false" outlineLevel="0" max="7" min="7" style="0" width="24.7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15" hidden="false" customHeight="false" outlineLevel="0" collapsed="false">
      <c r="B6" s="2" t="s">
        <v>3</v>
      </c>
    </row>
    <row r="7" customFormat="false" ht="20.25" hidden="false" customHeight="false" outlineLevel="0" collapsed="false">
      <c r="B7" s="3" t="s">
        <v>4</v>
      </c>
    </row>
    <row r="8" customFormat="false" ht="13.5" hidden="false" customHeight="true" outlineLevel="0" collapsed="false">
      <c r="B8" s="3"/>
    </row>
    <row r="10" customFormat="false" ht="12.75" hidden="false" customHeight="false" outlineLevel="0" collapsed="false">
      <c r="G10" s="0" t="s">
        <v>5</v>
      </c>
    </row>
    <row r="11" customFormat="false" ht="41.25" hidden="false" customHeight="true" outlineLevel="0" collapsed="false">
      <c r="A11" s="4" t="s">
        <v>6</v>
      </c>
      <c r="B11" s="5" t="s">
        <v>7</v>
      </c>
      <c r="C11" s="5" t="s">
        <v>8</v>
      </c>
      <c r="D11" s="5" t="s">
        <v>9</v>
      </c>
      <c r="E11" s="6" t="s">
        <v>10</v>
      </c>
      <c r="F11" s="6" t="s">
        <v>11</v>
      </c>
      <c r="G11" s="5" t="s">
        <v>12</v>
      </c>
      <c r="H11" s="2"/>
    </row>
    <row r="12" customFormat="false" ht="45" hidden="false" customHeight="true" outlineLevel="0" collapsed="false">
      <c r="A12" s="4" t="s">
        <v>13</v>
      </c>
      <c r="B12" s="5"/>
      <c r="C12" s="5"/>
      <c r="D12" s="5"/>
      <c r="E12" s="6"/>
      <c r="F12" s="6"/>
      <c r="G12" s="5"/>
      <c r="H12" s="2"/>
    </row>
    <row r="13" customFormat="false" ht="30" hidden="false" customHeight="true" outlineLevel="0" collapsed="false">
      <c r="A13" s="7" t="s">
        <v>14</v>
      </c>
      <c r="B13" s="8" t="s">
        <v>15</v>
      </c>
      <c r="C13" s="9"/>
      <c r="D13" s="10" t="n">
        <f aca="false">D15+D22+D37+D34+D28+D19+D46+D25+D31</f>
        <v>1843749</v>
      </c>
      <c r="E13" s="10" t="n">
        <f aca="false">E15+E22+E37+E34+E28</f>
        <v>0</v>
      </c>
      <c r="F13" s="10" t="n">
        <f aca="false">F15+F22+F37+F34+F28</f>
        <v>0</v>
      </c>
      <c r="G13" s="10" t="n">
        <f aca="false">G15+G22+G37+G34+G28+G19+G46+G25+G31</f>
        <v>1843749</v>
      </c>
      <c r="H13" s="2"/>
    </row>
    <row r="14" customFormat="false" ht="13.5" hidden="false" customHeight="true" outlineLevel="0" collapsed="false">
      <c r="A14" s="11"/>
      <c r="B14" s="12"/>
      <c r="C14" s="13"/>
      <c r="D14" s="14"/>
      <c r="E14" s="14"/>
      <c r="F14" s="14"/>
      <c r="G14" s="14"/>
      <c r="H14" s="2"/>
    </row>
    <row r="15" customFormat="false" ht="29.25" hidden="false" customHeight="true" outlineLevel="0" collapsed="false">
      <c r="A15" s="15" t="s">
        <v>16</v>
      </c>
      <c r="B15" s="16" t="s">
        <v>17</v>
      </c>
      <c r="C15" s="13"/>
      <c r="D15" s="17" t="n">
        <f aca="false">D16+D17</f>
        <v>334000</v>
      </c>
      <c r="E15" s="17" t="n">
        <f aca="false">E16+E17</f>
        <v>0</v>
      </c>
      <c r="F15" s="17" t="n">
        <f aca="false">F16+F17</f>
        <v>0</v>
      </c>
      <c r="G15" s="17" t="n">
        <f aca="false">G16+G17</f>
        <v>334000</v>
      </c>
      <c r="H15" s="2"/>
    </row>
    <row r="16" customFormat="false" ht="27" hidden="false" customHeight="true" outlineLevel="0" collapsed="false">
      <c r="A16" s="18"/>
      <c r="B16" s="19"/>
      <c r="C16" s="20" t="s">
        <v>18</v>
      </c>
      <c r="D16" s="21" t="n">
        <v>245400</v>
      </c>
      <c r="E16" s="21"/>
      <c r="F16" s="21"/>
      <c r="G16" s="21" t="n">
        <v>245400</v>
      </c>
      <c r="H16" s="2"/>
    </row>
    <row r="17" customFormat="false" ht="27" hidden="false" customHeight="true" outlineLevel="0" collapsed="false">
      <c r="A17" s="18"/>
      <c r="B17" s="19"/>
      <c r="C17" s="22" t="s">
        <v>19</v>
      </c>
      <c r="D17" s="21" t="n">
        <v>88600</v>
      </c>
      <c r="E17" s="21"/>
      <c r="F17" s="21"/>
      <c r="G17" s="21" t="n">
        <v>88600</v>
      </c>
      <c r="H17" s="2"/>
    </row>
    <row r="18" customFormat="false" ht="15.75" hidden="false" customHeight="true" outlineLevel="0" collapsed="false">
      <c r="A18" s="18"/>
      <c r="B18" s="19"/>
      <c r="C18" s="20"/>
      <c r="D18" s="21"/>
      <c r="E18" s="21"/>
      <c r="F18" s="21"/>
      <c r="G18" s="21"/>
      <c r="H18" s="2"/>
    </row>
    <row r="19" customFormat="false" ht="31.5" hidden="false" customHeight="true" outlineLevel="0" collapsed="false">
      <c r="A19" s="23" t="s">
        <v>20</v>
      </c>
      <c r="B19" s="24" t="s">
        <v>21</v>
      </c>
      <c r="C19" s="22"/>
      <c r="D19" s="17" t="n">
        <f aca="false">D20</f>
        <v>50000</v>
      </c>
      <c r="E19" s="17"/>
      <c r="F19" s="17"/>
      <c r="G19" s="17" t="n">
        <f aca="false">G20</f>
        <v>50000</v>
      </c>
      <c r="H19" s="2"/>
    </row>
    <row r="20" customFormat="false" ht="25.5" hidden="false" customHeight="true" outlineLevel="0" collapsed="false">
      <c r="A20" s="25"/>
      <c r="B20" s="13"/>
      <c r="C20" s="22" t="s">
        <v>22</v>
      </c>
      <c r="D20" s="21" t="n">
        <v>50000</v>
      </c>
      <c r="E20" s="21"/>
      <c r="F20" s="21"/>
      <c r="G20" s="21" t="n">
        <v>50000</v>
      </c>
      <c r="H20" s="2"/>
    </row>
    <row r="21" customFormat="false" ht="14.25" hidden="false" customHeight="true" outlineLevel="0" collapsed="false">
      <c r="A21" s="25"/>
      <c r="B21" s="13"/>
      <c r="C21" s="22"/>
      <c r="D21" s="26"/>
      <c r="E21" s="26"/>
      <c r="F21" s="26"/>
      <c r="G21" s="26"/>
      <c r="H21" s="2"/>
    </row>
    <row r="22" customFormat="false" ht="27" hidden="false" customHeight="true" outlineLevel="0" collapsed="false">
      <c r="A22" s="15" t="s">
        <v>23</v>
      </c>
      <c r="B22" s="24" t="s">
        <v>24</v>
      </c>
      <c r="C22" s="27"/>
      <c r="D22" s="17" t="n">
        <f aca="false">D23</f>
        <v>76000</v>
      </c>
      <c r="E22" s="17"/>
      <c r="F22" s="17"/>
      <c r="G22" s="17" t="n">
        <f aca="false">G23</f>
        <v>76000</v>
      </c>
      <c r="H22" s="2"/>
    </row>
    <row r="23" customFormat="false" ht="31.5" hidden="false" customHeight="true" outlineLevel="0" collapsed="false">
      <c r="A23" s="28"/>
      <c r="B23" s="29"/>
      <c r="C23" s="20" t="s">
        <v>18</v>
      </c>
      <c r="D23" s="21" t="n">
        <v>76000</v>
      </c>
      <c r="E23" s="21"/>
      <c r="F23" s="21"/>
      <c r="G23" s="21" t="n">
        <v>76000</v>
      </c>
      <c r="H23" s="2"/>
    </row>
    <row r="24" customFormat="false" ht="16.5" hidden="false" customHeight="true" outlineLevel="0" collapsed="false">
      <c r="A24" s="28"/>
      <c r="B24" s="29"/>
      <c r="C24" s="20"/>
      <c r="D24" s="21"/>
      <c r="E24" s="21"/>
      <c r="F24" s="21"/>
      <c r="G24" s="21"/>
      <c r="H24" s="2"/>
    </row>
    <row r="25" customFormat="false" ht="31.5" hidden="false" customHeight="true" outlineLevel="0" collapsed="false">
      <c r="A25" s="25" t="n">
        <v>130115</v>
      </c>
      <c r="B25" s="24" t="s">
        <v>25</v>
      </c>
      <c r="C25" s="22"/>
      <c r="D25" s="17" t="n">
        <f aca="false">D26</f>
        <v>20000</v>
      </c>
      <c r="E25" s="17"/>
      <c r="F25" s="17"/>
      <c r="G25" s="17" t="n">
        <f aca="false">G26</f>
        <v>20000</v>
      </c>
      <c r="H25" s="2"/>
    </row>
    <row r="26" customFormat="false" ht="29.25" hidden="false" customHeight="true" outlineLevel="0" collapsed="false">
      <c r="A26" s="25"/>
      <c r="B26" s="30"/>
      <c r="C26" s="31" t="s">
        <v>26</v>
      </c>
      <c r="D26" s="21" t="n">
        <v>20000</v>
      </c>
      <c r="E26" s="21"/>
      <c r="F26" s="21"/>
      <c r="G26" s="21" t="n">
        <v>20000</v>
      </c>
      <c r="H26" s="2"/>
    </row>
    <row r="27" customFormat="false" ht="17.25" hidden="false" customHeight="true" outlineLevel="0" collapsed="false">
      <c r="A27" s="28"/>
      <c r="B27" s="29"/>
      <c r="C27" s="20"/>
      <c r="D27" s="21"/>
      <c r="E27" s="21"/>
      <c r="F27" s="21"/>
      <c r="G27" s="21"/>
      <c r="H27" s="2"/>
    </row>
    <row r="28" customFormat="false" ht="27.75" hidden="false" customHeight="true" outlineLevel="0" collapsed="false">
      <c r="A28" s="32" t="n">
        <v>110502</v>
      </c>
      <c r="B28" s="24" t="s">
        <v>27</v>
      </c>
      <c r="C28" s="20"/>
      <c r="D28" s="17" t="n">
        <f aca="false">D29</f>
        <v>1569</v>
      </c>
      <c r="E28" s="17" t="n">
        <f aca="false">E29</f>
        <v>0</v>
      </c>
      <c r="F28" s="17" t="n">
        <f aca="false">F29</f>
        <v>0</v>
      </c>
      <c r="G28" s="17" t="n">
        <f aca="false">G29</f>
        <v>1569</v>
      </c>
      <c r="H28" s="2"/>
    </row>
    <row r="29" customFormat="false" ht="27.75" hidden="false" customHeight="true" outlineLevel="0" collapsed="false">
      <c r="A29" s="28"/>
      <c r="B29" s="29"/>
      <c r="C29" s="33" t="s">
        <v>18</v>
      </c>
      <c r="D29" s="21" t="n">
        <v>1569</v>
      </c>
      <c r="E29" s="21"/>
      <c r="F29" s="21"/>
      <c r="G29" s="21" t="n">
        <v>1569</v>
      </c>
      <c r="H29" s="2"/>
    </row>
    <row r="30" customFormat="false" ht="18" hidden="false" customHeight="true" outlineLevel="0" collapsed="false">
      <c r="A30" s="28"/>
      <c r="B30" s="29"/>
      <c r="C30" s="20"/>
      <c r="D30" s="21"/>
      <c r="E30" s="21"/>
      <c r="F30" s="21"/>
      <c r="G30" s="21"/>
      <c r="H30" s="2"/>
    </row>
    <row r="31" customFormat="false" ht="39.75" hidden="false" customHeight="true" outlineLevel="0" collapsed="false">
      <c r="A31" s="25" t="n">
        <v>130107</v>
      </c>
      <c r="B31" s="34" t="s">
        <v>28</v>
      </c>
      <c r="C31" s="22"/>
      <c r="D31" s="17" t="n">
        <f aca="false">D32</f>
        <v>55000</v>
      </c>
      <c r="E31" s="21"/>
      <c r="F31" s="21"/>
      <c r="G31" s="17" t="n">
        <f aca="false">G32</f>
        <v>55000</v>
      </c>
      <c r="H31" s="2"/>
    </row>
    <row r="32" customFormat="false" ht="26.25" hidden="false" customHeight="true" outlineLevel="0" collapsed="false">
      <c r="A32" s="25"/>
      <c r="B32" s="30"/>
      <c r="C32" s="31" t="s">
        <v>29</v>
      </c>
      <c r="D32" s="21" t="n">
        <v>55000</v>
      </c>
      <c r="E32" s="21"/>
      <c r="F32" s="21"/>
      <c r="G32" s="21" t="n">
        <v>55000</v>
      </c>
      <c r="H32" s="2"/>
    </row>
    <row r="33" customFormat="false" ht="14.25" hidden="false" customHeight="true" outlineLevel="0" collapsed="false">
      <c r="A33" s="28"/>
      <c r="B33" s="29"/>
      <c r="C33" s="20"/>
      <c r="D33" s="35"/>
      <c r="E33" s="35"/>
      <c r="F33" s="35"/>
      <c r="G33" s="35"/>
      <c r="H33" s="2"/>
    </row>
    <row r="34" customFormat="false" ht="29.25" hidden="false" customHeight="true" outlineLevel="0" collapsed="false">
      <c r="A34" s="32" t="n">
        <v>160101</v>
      </c>
      <c r="B34" s="24" t="s">
        <v>30</v>
      </c>
      <c r="C34" s="33"/>
      <c r="D34" s="17" t="n">
        <f aca="false">D35</f>
        <v>25000</v>
      </c>
      <c r="E34" s="17" t="n">
        <f aca="false">E35</f>
        <v>0</v>
      </c>
      <c r="F34" s="17" t="n">
        <f aca="false">F35</f>
        <v>0</v>
      </c>
      <c r="G34" s="17" t="n">
        <f aca="false">G35</f>
        <v>25000</v>
      </c>
      <c r="H34" s="2"/>
    </row>
    <row r="35" customFormat="false" ht="24.75" hidden="false" customHeight="true" outlineLevel="0" collapsed="false">
      <c r="A35" s="32"/>
      <c r="B35" s="30"/>
      <c r="C35" s="36" t="s">
        <v>31</v>
      </c>
      <c r="D35" s="21" t="n">
        <v>25000</v>
      </c>
      <c r="E35" s="21"/>
      <c r="F35" s="21"/>
      <c r="G35" s="21" t="n">
        <v>25000</v>
      </c>
      <c r="H35" s="2"/>
    </row>
    <row r="36" customFormat="false" ht="15" hidden="false" customHeight="true" outlineLevel="0" collapsed="false">
      <c r="A36" s="28"/>
      <c r="B36" s="29"/>
      <c r="C36" s="20"/>
      <c r="D36" s="26"/>
      <c r="E36" s="26"/>
      <c r="F36" s="26"/>
      <c r="G36" s="26"/>
      <c r="H36" s="2"/>
    </row>
    <row r="37" customFormat="false" ht="44.25" hidden="false" customHeight="true" outlineLevel="0" collapsed="false">
      <c r="A37" s="32" t="n">
        <v>180409</v>
      </c>
      <c r="B37" s="37" t="s">
        <v>32</v>
      </c>
      <c r="C37" s="38"/>
      <c r="D37" s="17" t="n">
        <f aca="false">SUM(D38:D44)</f>
        <v>1280000</v>
      </c>
      <c r="E37" s="17" t="n">
        <f aca="false">SUM(E38:E44)</f>
        <v>0</v>
      </c>
      <c r="F37" s="17" t="n">
        <f aca="false">SUM(F38:F44)</f>
        <v>0</v>
      </c>
      <c r="G37" s="17" t="n">
        <f aca="false">SUM(G38:G44)</f>
        <v>1280000</v>
      </c>
      <c r="H37" s="2"/>
    </row>
    <row r="38" customFormat="false" ht="27.75" hidden="false" customHeight="true" outlineLevel="0" collapsed="false">
      <c r="A38" s="32"/>
      <c r="B38" s="39"/>
      <c r="C38" s="33" t="s">
        <v>33</v>
      </c>
      <c r="D38" s="21" t="n">
        <v>250000</v>
      </c>
      <c r="E38" s="21"/>
      <c r="F38" s="21"/>
      <c r="G38" s="21" t="n">
        <v>250000</v>
      </c>
      <c r="H38" s="2"/>
    </row>
    <row r="39" customFormat="false" ht="27.75" hidden="false" customHeight="true" outlineLevel="0" collapsed="false">
      <c r="A39" s="32"/>
      <c r="B39" s="39"/>
      <c r="C39" s="22" t="s">
        <v>34</v>
      </c>
      <c r="D39" s="21" t="n">
        <v>200000</v>
      </c>
      <c r="E39" s="21"/>
      <c r="F39" s="21"/>
      <c r="G39" s="21" t="n">
        <v>200000</v>
      </c>
      <c r="H39" s="2"/>
    </row>
    <row r="40" customFormat="false" ht="27.75" hidden="false" customHeight="true" outlineLevel="0" collapsed="false">
      <c r="A40" s="32"/>
      <c r="B40" s="39"/>
      <c r="C40" s="40" t="s">
        <v>35</v>
      </c>
      <c r="D40" s="21" t="n">
        <v>520000</v>
      </c>
      <c r="E40" s="21"/>
      <c r="F40" s="21"/>
      <c r="G40" s="21" t="n">
        <v>520000</v>
      </c>
      <c r="H40" s="2"/>
    </row>
    <row r="41" customFormat="false" ht="24.75" hidden="false" customHeight="true" outlineLevel="0" collapsed="false">
      <c r="A41" s="32"/>
      <c r="B41" s="39"/>
      <c r="C41" s="22" t="s">
        <v>36</v>
      </c>
      <c r="D41" s="21" t="n">
        <v>20000</v>
      </c>
      <c r="E41" s="21"/>
      <c r="F41" s="21"/>
      <c r="G41" s="21" t="n">
        <v>20000</v>
      </c>
      <c r="H41" s="2"/>
    </row>
    <row r="42" customFormat="false" ht="25.5" hidden="false" customHeight="true" outlineLevel="0" collapsed="false">
      <c r="A42" s="32"/>
      <c r="B42" s="39"/>
      <c r="C42" s="22" t="s">
        <v>37</v>
      </c>
      <c r="D42" s="21" t="n">
        <v>140000</v>
      </c>
      <c r="E42" s="21"/>
      <c r="F42" s="21"/>
      <c r="G42" s="21" t="n">
        <v>140000</v>
      </c>
      <c r="H42" s="2"/>
    </row>
    <row r="43" customFormat="false" ht="25.5" hidden="false" customHeight="true" outlineLevel="0" collapsed="false">
      <c r="A43" s="32"/>
      <c r="B43" s="39"/>
      <c r="C43" s="22" t="s">
        <v>38</v>
      </c>
      <c r="D43" s="21" t="n">
        <v>50000</v>
      </c>
      <c r="E43" s="21"/>
      <c r="F43" s="21"/>
      <c r="G43" s="21" t="n">
        <v>50000</v>
      </c>
      <c r="H43" s="2"/>
    </row>
    <row r="44" customFormat="false" ht="25.5" hidden="false" customHeight="true" outlineLevel="0" collapsed="false">
      <c r="A44" s="41"/>
      <c r="B44" s="42"/>
      <c r="C44" s="20" t="s">
        <v>39</v>
      </c>
      <c r="D44" s="21" t="n">
        <v>100000</v>
      </c>
      <c r="E44" s="21"/>
      <c r="F44" s="21"/>
      <c r="G44" s="21" t="n">
        <v>100000</v>
      </c>
      <c r="H44" s="2"/>
    </row>
    <row r="45" customFormat="false" ht="16.5" hidden="false" customHeight="true" outlineLevel="0" collapsed="false">
      <c r="A45" s="41"/>
      <c r="B45" s="42"/>
      <c r="C45" s="20"/>
      <c r="D45" s="21"/>
      <c r="E45" s="21"/>
      <c r="F45" s="21"/>
      <c r="G45" s="21"/>
      <c r="H45" s="2"/>
    </row>
    <row r="46" customFormat="false" ht="25.5" hidden="false" customHeight="true" outlineLevel="0" collapsed="false">
      <c r="A46" s="25" t="n">
        <v>210110</v>
      </c>
      <c r="B46" s="43" t="s">
        <v>40</v>
      </c>
      <c r="C46" s="22"/>
      <c r="D46" s="17" t="n">
        <f aca="false">D47</f>
        <v>2180</v>
      </c>
      <c r="E46" s="21"/>
      <c r="F46" s="21"/>
      <c r="G46" s="17" t="n">
        <f aca="false">G47</f>
        <v>2180</v>
      </c>
      <c r="H46" s="2"/>
    </row>
    <row r="47" customFormat="false" ht="25.5" hidden="false" customHeight="true" outlineLevel="0" collapsed="false">
      <c r="A47" s="25"/>
      <c r="B47" s="43"/>
      <c r="C47" s="22" t="s">
        <v>22</v>
      </c>
      <c r="D47" s="21" t="n">
        <v>2180</v>
      </c>
      <c r="E47" s="21"/>
      <c r="F47" s="21"/>
      <c r="G47" s="21" t="n">
        <v>2180</v>
      </c>
      <c r="H47" s="2"/>
    </row>
    <row r="48" customFormat="false" ht="18" hidden="false" customHeight="true" outlineLevel="0" collapsed="false">
      <c r="A48" s="44"/>
      <c r="B48" s="19"/>
      <c r="C48" s="20"/>
      <c r="D48" s="26"/>
      <c r="E48" s="14"/>
      <c r="F48" s="14"/>
      <c r="G48" s="14"/>
      <c r="H48" s="2"/>
    </row>
    <row r="49" customFormat="false" ht="31.5" hidden="false" customHeight="true" outlineLevel="0" collapsed="false">
      <c r="A49" s="11" t="s">
        <v>41</v>
      </c>
      <c r="B49" s="45" t="s">
        <v>42</v>
      </c>
      <c r="C49" s="13"/>
      <c r="D49" s="10" t="n">
        <f aca="false">D51+D54</f>
        <v>125400</v>
      </c>
      <c r="E49" s="46"/>
      <c r="F49" s="46"/>
      <c r="G49" s="10" t="n">
        <f aca="false">G51+G54</f>
        <v>125400</v>
      </c>
      <c r="H49" s="2"/>
    </row>
    <row r="50" customFormat="false" ht="15.75" hidden="false" customHeight="true" outlineLevel="0" collapsed="false">
      <c r="A50" s="47"/>
      <c r="B50" s="48"/>
      <c r="C50" s="13"/>
      <c r="D50" s="17"/>
      <c r="E50" s="46"/>
      <c r="F50" s="46"/>
      <c r="G50" s="17"/>
      <c r="H50" s="2"/>
    </row>
    <row r="51" customFormat="false" ht="31.5" hidden="false" customHeight="true" outlineLevel="0" collapsed="false">
      <c r="A51" s="15" t="s">
        <v>16</v>
      </c>
      <c r="B51" s="16" t="s">
        <v>17</v>
      </c>
      <c r="C51" s="49"/>
      <c r="D51" s="17" t="n">
        <f aca="false">D52</f>
        <v>29400</v>
      </c>
      <c r="E51" s="17" t="n">
        <f aca="false">E52</f>
        <v>0</v>
      </c>
      <c r="F51" s="17" t="n">
        <f aca="false">F52</f>
        <v>0</v>
      </c>
      <c r="G51" s="17" t="n">
        <f aca="false">G52</f>
        <v>29400</v>
      </c>
      <c r="H51" s="2"/>
    </row>
    <row r="52" customFormat="false" ht="25.5" hidden="false" customHeight="true" outlineLevel="0" collapsed="false">
      <c r="A52" s="50"/>
      <c r="B52" s="51"/>
      <c r="C52" s="22" t="s">
        <v>19</v>
      </c>
      <c r="D52" s="21" t="n">
        <v>29400</v>
      </c>
      <c r="E52" s="52"/>
      <c r="F52" s="52"/>
      <c r="G52" s="21" t="n">
        <v>29400</v>
      </c>
      <c r="H52" s="2"/>
    </row>
    <row r="53" customFormat="false" ht="13.5" hidden="false" customHeight="true" outlineLevel="0" collapsed="false">
      <c r="A53" s="50"/>
      <c r="B53" s="51"/>
      <c r="C53" s="20"/>
      <c r="D53" s="26"/>
      <c r="E53" s="14"/>
      <c r="F53" s="14"/>
      <c r="G53" s="26"/>
      <c r="H53" s="2"/>
    </row>
    <row r="54" customFormat="false" ht="25.5" hidden="false" customHeight="true" outlineLevel="0" collapsed="false">
      <c r="A54" s="15" t="s">
        <v>43</v>
      </c>
      <c r="B54" s="53" t="s">
        <v>44</v>
      </c>
      <c r="C54" s="20"/>
      <c r="D54" s="17" t="n">
        <f aca="false">D55</f>
        <v>96000</v>
      </c>
      <c r="E54" s="46"/>
      <c r="F54" s="46"/>
      <c r="G54" s="17" t="n">
        <f aca="false">G55</f>
        <v>96000</v>
      </c>
      <c r="H54" s="2"/>
    </row>
    <row r="55" customFormat="false" ht="25.5" hidden="false" customHeight="true" outlineLevel="0" collapsed="false">
      <c r="A55" s="50"/>
      <c r="B55" s="51"/>
      <c r="C55" s="20" t="s">
        <v>18</v>
      </c>
      <c r="D55" s="21" t="n">
        <v>96000</v>
      </c>
      <c r="E55" s="52"/>
      <c r="F55" s="52"/>
      <c r="G55" s="21" t="n">
        <v>96000</v>
      </c>
      <c r="H55" s="2"/>
    </row>
    <row r="56" customFormat="false" ht="18.75" hidden="false" customHeight="true" outlineLevel="0" collapsed="false">
      <c r="A56" s="50"/>
      <c r="B56" s="51"/>
      <c r="C56" s="20" t="s">
        <v>45</v>
      </c>
      <c r="D56" s="21"/>
      <c r="E56" s="52"/>
      <c r="F56" s="52"/>
      <c r="G56" s="21"/>
      <c r="H56" s="2"/>
    </row>
    <row r="57" customFormat="false" ht="77.25" hidden="false" customHeight="true" outlineLevel="0" collapsed="false">
      <c r="A57" s="50"/>
      <c r="B57" s="51"/>
      <c r="C57" s="34" t="s">
        <v>46</v>
      </c>
      <c r="D57" s="21" t="n">
        <v>96000</v>
      </c>
      <c r="E57" s="52"/>
      <c r="F57" s="52"/>
      <c r="G57" s="21" t="n">
        <v>96000</v>
      </c>
      <c r="H57" s="2"/>
    </row>
    <row r="58" customFormat="false" ht="15" hidden="false" customHeight="true" outlineLevel="0" collapsed="false">
      <c r="A58" s="47"/>
      <c r="B58" s="51"/>
      <c r="C58" s="20"/>
      <c r="D58" s="26"/>
      <c r="E58" s="14"/>
      <c r="F58" s="14"/>
      <c r="G58" s="14"/>
      <c r="H58" s="2"/>
    </row>
    <row r="59" customFormat="false" ht="25.5" hidden="false" customHeight="true" outlineLevel="0" collapsed="false">
      <c r="A59" s="11" t="s">
        <v>47</v>
      </c>
      <c r="B59" s="54" t="s">
        <v>48</v>
      </c>
      <c r="C59" s="55"/>
      <c r="D59" s="10" t="n">
        <f aca="false">D61</f>
        <v>5000</v>
      </c>
      <c r="E59" s="46"/>
      <c r="F59" s="46"/>
      <c r="G59" s="10" t="n">
        <f aca="false">G61</f>
        <v>5000</v>
      </c>
      <c r="H59" s="2"/>
    </row>
    <row r="60" customFormat="false" ht="13.5" hidden="false" customHeight="true" outlineLevel="0" collapsed="false">
      <c r="A60" s="44"/>
      <c r="B60" s="56"/>
      <c r="C60" s="55"/>
      <c r="D60" s="17"/>
      <c r="E60" s="46"/>
      <c r="F60" s="46"/>
      <c r="G60" s="17"/>
      <c r="H60" s="2"/>
    </row>
    <row r="61" customFormat="false" ht="25.5" hidden="false" customHeight="true" outlineLevel="0" collapsed="false">
      <c r="A61" s="15" t="s">
        <v>16</v>
      </c>
      <c r="B61" s="57" t="s">
        <v>17</v>
      </c>
      <c r="C61" s="58"/>
      <c r="D61" s="17" t="n">
        <f aca="false">D62</f>
        <v>5000</v>
      </c>
      <c r="E61" s="46"/>
      <c r="F61" s="46"/>
      <c r="G61" s="17" t="n">
        <f aca="false">G62</f>
        <v>5000</v>
      </c>
      <c r="H61" s="2"/>
    </row>
    <row r="62" customFormat="false" ht="25.5" hidden="false" customHeight="true" outlineLevel="0" collapsed="false">
      <c r="A62" s="23"/>
      <c r="B62" s="59"/>
      <c r="C62" s="55" t="s">
        <v>18</v>
      </c>
      <c r="D62" s="21" t="n">
        <v>5000</v>
      </c>
      <c r="E62" s="52"/>
      <c r="F62" s="52"/>
      <c r="G62" s="21" t="n">
        <v>5000</v>
      </c>
      <c r="H62" s="2"/>
    </row>
    <row r="63" customFormat="false" ht="15" hidden="false" customHeight="true" outlineLevel="0" collapsed="false">
      <c r="A63" s="47"/>
      <c r="B63" s="45"/>
      <c r="C63" s="20"/>
      <c r="D63" s="26"/>
      <c r="E63" s="14"/>
      <c r="F63" s="14"/>
      <c r="G63" s="14"/>
      <c r="H63" s="2"/>
    </row>
    <row r="64" customFormat="false" ht="25.5" hidden="false" customHeight="true" outlineLevel="0" collapsed="false">
      <c r="A64" s="11" t="s">
        <v>49</v>
      </c>
      <c r="B64" s="45" t="s">
        <v>50</v>
      </c>
      <c r="C64" s="20"/>
      <c r="D64" s="10" t="n">
        <f aca="false">D66</f>
        <v>10000</v>
      </c>
      <c r="E64" s="46"/>
      <c r="F64" s="46"/>
      <c r="G64" s="10" t="n">
        <f aca="false">G66</f>
        <v>10000</v>
      </c>
      <c r="H64" s="2"/>
    </row>
    <row r="65" customFormat="false" ht="15" hidden="false" customHeight="true" outlineLevel="0" collapsed="false">
      <c r="A65" s="47"/>
      <c r="B65" s="51"/>
      <c r="C65" s="20"/>
      <c r="D65" s="17"/>
      <c r="E65" s="46"/>
      <c r="F65" s="46"/>
      <c r="G65" s="17"/>
      <c r="H65" s="2"/>
    </row>
    <row r="66" customFormat="false" ht="25.5" hidden="false" customHeight="true" outlineLevel="0" collapsed="false">
      <c r="A66" s="15" t="s">
        <v>16</v>
      </c>
      <c r="B66" s="57" t="s">
        <v>17</v>
      </c>
      <c r="C66" s="58"/>
      <c r="D66" s="17" t="n">
        <f aca="false">D67</f>
        <v>10000</v>
      </c>
      <c r="E66" s="46"/>
      <c r="F66" s="46"/>
      <c r="G66" s="17" t="n">
        <f aca="false">G67</f>
        <v>10000</v>
      </c>
      <c r="H66" s="2"/>
    </row>
    <row r="67" customFormat="false" ht="25.5" hidden="false" customHeight="true" outlineLevel="0" collapsed="false">
      <c r="A67" s="23"/>
      <c r="B67" s="59"/>
      <c r="C67" s="22" t="s">
        <v>19</v>
      </c>
      <c r="D67" s="21" t="n">
        <v>10000</v>
      </c>
      <c r="E67" s="52"/>
      <c r="F67" s="52"/>
      <c r="G67" s="21" t="n">
        <v>10000</v>
      </c>
      <c r="H67" s="2"/>
    </row>
    <row r="68" customFormat="false" ht="15" hidden="false" customHeight="true" outlineLevel="0" collapsed="false">
      <c r="A68" s="23"/>
      <c r="B68" s="59"/>
      <c r="C68" s="55"/>
      <c r="D68" s="26"/>
      <c r="E68" s="14"/>
      <c r="F68" s="14"/>
      <c r="G68" s="14"/>
      <c r="H68" s="2"/>
    </row>
    <row r="69" customFormat="false" ht="28.5" hidden="false" customHeight="true" outlineLevel="0" collapsed="false">
      <c r="A69" s="11" t="s">
        <v>51</v>
      </c>
      <c r="B69" s="60" t="s">
        <v>52</v>
      </c>
      <c r="C69" s="55"/>
      <c r="D69" s="10" t="n">
        <f aca="false">D71</f>
        <v>10700</v>
      </c>
      <c r="E69" s="46"/>
      <c r="F69" s="46"/>
      <c r="G69" s="10" t="n">
        <f aca="false">G71</f>
        <v>10700</v>
      </c>
      <c r="H69" s="2"/>
    </row>
    <row r="70" customFormat="false" ht="15.75" hidden="false" customHeight="true" outlineLevel="0" collapsed="false">
      <c r="A70" s="23"/>
      <c r="B70" s="59"/>
      <c r="C70" s="55"/>
      <c r="D70" s="17"/>
      <c r="E70" s="46"/>
      <c r="F70" s="46"/>
      <c r="G70" s="17"/>
      <c r="H70" s="2"/>
    </row>
    <row r="71" customFormat="false" ht="25.5" hidden="false" customHeight="true" outlineLevel="0" collapsed="false">
      <c r="A71" s="15" t="s">
        <v>16</v>
      </c>
      <c r="B71" s="57" t="s">
        <v>17</v>
      </c>
      <c r="C71" s="58"/>
      <c r="D71" s="17" t="n">
        <f aca="false">D72</f>
        <v>10700</v>
      </c>
      <c r="E71" s="46"/>
      <c r="F71" s="46"/>
      <c r="G71" s="17" t="n">
        <f aca="false">G72</f>
        <v>10700</v>
      </c>
      <c r="H71" s="2"/>
    </row>
    <row r="72" customFormat="false" ht="25.5" hidden="false" customHeight="true" outlineLevel="0" collapsed="false">
      <c r="A72" s="23"/>
      <c r="B72" s="59"/>
      <c r="C72" s="55" t="s">
        <v>18</v>
      </c>
      <c r="D72" s="21" t="n">
        <v>10700</v>
      </c>
      <c r="E72" s="52"/>
      <c r="F72" s="52"/>
      <c r="G72" s="21" t="n">
        <v>10700</v>
      </c>
      <c r="H72" s="2"/>
    </row>
    <row r="73" customFormat="false" ht="15.75" hidden="false" customHeight="true" outlineLevel="0" collapsed="false">
      <c r="A73" s="61"/>
      <c r="B73" s="51"/>
      <c r="C73" s="62"/>
      <c r="D73" s="14"/>
      <c r="E73" s="14"/>
      <c r="F73" s="14"/>
      <c r="G73" s="14"/>
      <c r="H73" s="2"/>
    </row>
    <row r="74" customFormat="false" ht="27" hidden="false" customHeight="true" outlineLevel="0" collapsed="false">
      <c r="A74" s="11" t="s">
        <v>53</v>
      </c>
      <c r="B74" s="63" t="s">
        <v>54</v>
      </c>
      <c r="C74" s="64"/>
      <c r="D74" s="65" t="n">
        <f aca="false">D81+D84+D93+D106+D76+D125</f>
        <v>12059416</v>
      </c>
      <c r="E74" s="65" t="n">
        <f aca="false">E81+E84+E93+E106+E76</f>
        <v>0</v>
      </c>
      <c r="F74" s="65" t="n">
        <f aca="false">F81+F84+F93+F106+F76</f>
        <v>0</v>
      </c>
      <c r="G74" s="65" t="n">
        <f aca="false">G81+G84+G93+G106+G76+G125</f>
        <v>12059416</v>
      </c>
    </row>
    <row r="75" customFormat="false" ht="16.5" hidden="false" customHeight="true" outlineLevel="0" collapsed="false">
      <c r="A75" s="11"/>
      <c r="B75" s="63"/>
      <c r="C75" s="64"/>
      <c r="D75" s="65"/>
      <c r="E75" s="65"/>
      <c r="F75" s="65"/>
      <c r="G75" s="66"/>
    </row>
    <row r="76" customFormat="false" ht="24.75" hidden="false" customHeight="true" outlineLevel="0" collapsed="false">
      <c r="A76" s="15" t="s">
        <v>16</v>
      </c>
      <c r="B76" s="16" t="s">
        <v>17</v>
      </c>
      <c r="C76" s="67"/>
      <c r="D76" s="68" t="n">
        <f aca="false">SUM(D77:D79)</f>
        <v>304210</v>
      </c>
      <c r="E76" s="68" t="n">
        <f aca="false">SUM(E77:E78)</f>
        <v>0</v>
      </c>
      <c r="F76" s="68" t="n">
        <f aca="false">SUM(F77:F78)</f>
        <v>0</v>
      </c>
      <c r="G76" s="68" t="n">
        <f aca="false">SUM(G77:G79)</f>
        <v>304210</v>
      </c>
    </row>
    <row r="77" customFormat="false" ht="26.25" hidden="false" customHeight="true" outlineLevel="0" collapsed="false">
      <c r="A77" s="18"/>
      <c r="B77" s="19"/>
      <c r="C77" s="33" t="s">
        <v>18</v>
      </c>
      <c r="D77" s="69" t="n">
        <v>21600</v>
      </c>
      <c r="E77" s="70"/>
      <c r="F77" s="70"/>
      <c r="G77" s="69" t="n">
        <v>21600</v>
      </c>
    </row>
    <row r="78" customFormat="false" ht="26.25" hidden="false" customHeight="true" outlineLevel="0" collapsed="false">
      <c r="A78" s="18"/>
      <c r="B78" s="71"/>
      <c r="C78" s="72" t="s">
        <v>55</v>
      </c>
      <c r="D78" s="69" t="n">
        <v>214610</v>
      </c>
      <c r="E78" s="70"/>
      <c r="F78" s="70"/>
      <c r="G78" s="73" t="n">
        <v>214610</v>
      </c>
    </row>
    <row r="79" customFormat="false" ht="28.5" hidden="false" customHeight="true" outlineLevel="0" collapsed="false">
      <c r="A79" s="18"/>
      <c r="B79" s="71"/>
      <c r="C79" s="31" t="s">
        <v>56</v>
      </c>
      <c r="D79" s="69" t="n">
        <v>68000</v>
      </c>
      <c r="E79" s="70"/>
      <c r="F79" s="70"/>
      <c r="G79" s="73" t="n">
        <v>68000</v>
      </c>
    </row>
    <row r="80" customFormat="false" ht="15.75" hidden="false" customHeight="true" outlineLevel="0" collapsed="false">
      <c r="A80" s="18"/>
      <c r="B80" s="71"/>
      <c r="C80" s="72"/>
      <c r="D80" s="74"/>
      <c r="E80" s="74"/>
      <c r="F80" s="74"/>
      <c r="G80" s="75"/>
    </row>
    <row r="81" customFormat="false" ht="25.5" hidden="false" customHeight="true" outlineLevel="0" collapsed="false">
      <c r="A81" s="15" t="s">
        <v>57</v>
      </c>
      <c r="B81" s="76" t="s">
        <v>58</v>
      </c>
      <c r="C81" s="77"/>
      <c r="D81" s="68" t="n">
        <f aca="false">SUM(D82:D82)</f>
        <v>700000</v>
      </c>
      <c r="E81" s="68" t="n">
        <f aca="false">SUM(E82:E82)</f>
        <v>0</v>
      </c>
      <c r="F81" s="68" t="n">
        <f aca="false">SUM(F82:F82)</f>
        <v>0</v>
      </c>
      <c r="G81" s="68" t="n">
        <f aca="false">SUM(G82:G82)</f>
        <v>700000</v>
      </c>
    </row>
    <row r="82" customFormat="false" ht="27" hidden="false" customHeight="true" outlineLevel="0" collapsed="false">
      <c r="A82" s="32"/>
      <c r="B82" s="78"/>
      <c r="C82" s="36" t="s">
        <v>59</v>
      </c>
      <c r="D82" s="69" t="n">
        <v>700000</v>
      </c>
      <c r="E82" s="69"/>
      <c r="F82" s="69"/>
      <c r="G82" s="69" t="n">
        <v>700000</v>
      </c>
    </row>
    <row r="83" customFormat="false" ht="14.25" hidden="false" customHeight="true" outlineLevel="0" collapsed="false">
      <c r="A83" s="18"/>
      <c r="B83" s="79"/>
      <c r="C83" s="64"/>
      <c r="D83" s="80"/>
      <c r="E83" s="80"/>
      <c r="F83" s="80"/>
      <c r="G83" s="81"/>
    </row>
    <row r="84" customFormat="false" ht="26.25" hidden="false" customHeight="true" outlineLevel="0" collapsed="false">
      <c r="A84" s="32" t="n">
        <v>100102</v>
      </c>
      <c r="B84" s="36" t="s">
        <v>60</v>
      </c>
      <c r="C84" s="64"/>
      <c r="D84" s="68" t="n">
        <f aca="false">SUM(D85:D91)</f>
        <v>4274104</v>
      </c>
      <c r="E84" s="68"/>
      <c r="F84" s="68"/>
      <c r="G84" s="68" t="n">
        <f aca="false">SUM(G85:G91)</f>
        <v>4274104</v>
      </c>
    </row>
    <row r="85" customFormat="false" ht="24.75" hidden="false" customHeight="true" outlineLevel="0" collapsed="false">
      <c r="A85" s="18"/>
      <c r="B85" s="82"/>
      <c r="C85" s="36" t="s">
        <v>61</v>
      </c>
      <c r="D85" s="69" t="n">
        <v>3502300</v>
      </c>
      <c r="E85" s="69"/>
      <c r="F85" s="69"/>
      <c r="G85" s="69" t="n">
        <v>3502300</v>
      </c>
    </row>
    <row r="86" customFormat="false" ht="24" hidden="false" customHeight="true" outlineLevel="0" collapsed="false">
      <c r="A86" s="18"/>
      <c r="B86" s="79"/>
      <c r="C86" s="33" t="s">
        <v>62</v>
      </c>
      <c r="D86" s="69" t="n">
        <v>127000</v>
      </c>
      <c r="E86" s="69"/>
      <c r="F86" s="69"/>
      <c r="G86" s="73" t="n">
        <v>127000</v>
      </c>
    </row>
    <row r="87" customFormat="false" ht="27.75" hidden="false" customHeight="true" outlineLevel="0" collapsed="false">
      <c r="A87" s="18"/>
      <c r="B87" s="79"/>
      <c r="C87" s="36" t="s">
        <v>63</v>
      </c>
      <c r="D87" s="69" t="n">
        <v>17100</v>
      </c>
      <c r="E87" s="69"/>
      <c r="F87" s="69"/>
      <c r="G87" s="73" t="n">
        <v>17100</v>
      </c>
    </row>
    <row r="88" customFormat="false" ht="24.75" hidden="false" customHeight="true" outlineLevel="0" collapsed="false">
      <c r="A88" s="18"/>
      <c r="B88" s="79"/>
      <c r="C88" s="36" t="s">
        <v>64</v>
      </c>
      <c r="D88" s="69" t="n">
        <v>25800</v>
      </c>
      <c r="E88" s="69"/>
      <c r="F88" s="69"/>
      <c r="G88" s="73" t="n">
        <v>25800</v>
      </c>
    </row>
    <row r="89" customFormat="false" ht="25.5" hidden="false" customHeight="true" outlineLevel="0" collapsed="false">
      <c r="A89" s="18"/>
      <c r="B89" s="79"/>
      <c r="C89" s="36" t="s">
        <v>65</v>
      </c>
      <c r="D89" s="69" t="n">
        <v>400000</v>
      </c>
      <c r="E89" s="69"/>
      <c r="F89" s="69"/>
      <c r="G89" s="73" t="n">
        <v>400000</v>
      </c>
    </row>
    <row r="90" customFormat="false" ht="24.75" hidden="false" customHeight="true" outlineLevel="0" collapsed="false">
      <c r="A90" s="18"/>
      <c r="B90" s="79"/>
      <c r="C90" s="36" t="s">
        <v>66</v>
      </c>
      <c r="D90" s="69" t="n">
        <v>100000</v>
      </c>
      <c r="E90" s="69"/>
      <c r="F90" s="69"/>
      <c r="G90" s="73" t="n">
        <v>100000</v>
      </c>
    </row>
    <row r="91" customFormat="false" ht="27" hidden="false" customHeight="true" outlineLevel="0" collapsed="false">
      <c r="A91" s="18"/>
      <c r="B91" s="79"/>
      <c r="C91" s="40" t="s">
        <v>18</v>
      </c>
      <c r="D91" s="69" t="n">
        <v>101904</v>
      </c>
      <c r="E91" s="69"/>
      <c r="F91" s="69"/>
      <c r="G91" s="69" t="n">
        <v>101904</v>
      </c>
    </row>
    <row r="92" customFormat="false" ht="12.75" hidden="false" customHeight="true" outlineLevel="0" collapsed="false">
      <c r="A92" s="18"/>
      <c r="B92" s="79"/>
      <c r="C92" s="83"/>
      <c r="D92" s="80"/>
      <c r="E92" s="80"/>
      <c r="F92" s="80"/>
      <c r="G92" s="81"/>
    </row>
    <row r="93" customFormat="false" ht="27" hidden="false" customHeight="true" outlineLevel="0" collapsed="false">
      <c r="A93" s="18" t="n">
        <v>100203</v>
      </c>
      <c r="B93" s="83" t="s">
        <v>67</v>
      </c>
      <c r="C93" s="83"/>
      <c r="D93" s="68" t="n">
        <f aca="false">SUM(D94:D104)</f>
        <v>1328046</v>
      </c>
      <c r="E93" s="68" t="n">
        <f aca="false">SUM(E94:E104)</f>
        <v>0</v>
      </c>
      <c r="F93" s="68" t="n">
        <f aca="false">SUM(F94:F104)</f>
        <v>0</v>
      </c>
      <c r="G93" s="68" t="n">
        <f aca="false">SUM(G94:G104)</f>
        <v>1328046</v>
      </c>
    </row>
    <row r="94" customFormat="false" ht="28.5" hidden="false" customHeight="true" outlineLevel="0" collapsed="false">
      <c r="A94" s="18"/>
      <c r="B94" s="79"/>
      <c r="C94" s="40" t="s">
        <v>18</v>
      </c>
      <c r="D94" s="69" t="n">
        <v>49046</v>
      </c>
      <c r="E94" s="69"/>
      <c r="F94" s="69"/>
      <c r="G94" s="69" t="n">
        <v>49046</v>
      </c>
    </row>
    <row r="95" customFormat="false" ht="28.5" hidden="false" customHeight="true" outlineLevel="0" collapsed="false">
      <c r="A95" s="18"/>
      <c r="B95" s="79"/>
      <c r="C95" s="40" t="s">
        <v>68</v>
      </c>
      <c r="D95" s="69" t="n">
        <v>100000</v>
      </c>
      <c r="E95" s="69"/>
      <c r="F95" s="69"/>
      <c r="G95" s="73" t="n">
        <v>100000</v>
      </c>
    </row>
    <row r="96" customFormat="false" ht="28.5" hidden="false" customHeight="true" outlineLevel="0" collapsed="false">
      <c r="A96" s="18"/>
      <c r="B96" s="79"/>
      <c r="C96" s="40" t="s">
        <v>69</v>
      </c>
      <c r="D96" s="69" t="n">
        <v>268700</v>
      </c>
      <c r="E96" s="69"/>
      <c r="F96" s="69"/>
      <c r="G96" s="73" t="n">
        <v>268700</v>
      </c>
    </row>
    <row r="97" customFormat="false" ht="27" hidden="false" customHeight="true" outlineLevel="0" collapsed="false">
      <c r="A97" s="18"/>
      <c r="B97" s="79"/>
      <c r="C97" s="40" t="s">
        <v>70</v>
      </c>
      <c r="D97" s="69" t="n">
        <v>290000</v>
      </c>
      <c r="E97" s="69"/>
      <c r="F97" s="69"/>
      <c r="G97" s="73" t="n">
        <v>290000</v>
      </c>
    </row>
    <row r="98" customFormat="false" ht="24.75" hidden="false" customHeight="true" outlineLevel="0" collapsed="false">
      <c r="A98" s="18"/>
      <c r="B98" s="79"/>
      <c r="C98" s="40" t="s">
        <v>71</v>
      </c>
      <c r="D98" s="69" t="n">
        <v>50000</v>
      </c>
      <c r="E98" s="69"/>
      <c r="F98" s="69"/>
      <c r="G98" s="73" t="n">
        <v>50000</v>
      </c>
    </row>
    <row r="99" customFormat="false" ht="28.5" hidden="false" customHeight="true" outlineLevel="0" collapsed="false">
      <c r="A99" s="18"/>
      <c r="B99" s="79"/>
      <c r="C99" s="40" t="s">
        <v>72</v>
      </c>
      <c r="D99" s="69" t="n">
        <v>91300</v>
      </c>
      <c r="E99" s="69"/>
      <c r="F99" s="69"/>
      <c r="G99" s="73" t="n">
        <v>91300</v>
      </c>
    </row>
    <row r="100" customFormat="false" ht="28.5" hidden="false" customHeight="true" outlineLevel="0" collapsed="false">
      <c r="A100" s="18"/>
      <c r="B100" s="79"/>
      <c r="C100" s="40" t="s">
        <v>73</v>
      </c>
      <c r="D100" s="69" t="n">
        <v>50000</v>
      </c>
      <c r="E100" s="69"/>
      <c r="F100" s="69"/>
      <c r="G100" s="73" t="n">
        <v>50000</v>
      </c>
    </row>
    <row r="101" customFormat="false" ht="28.5" hidden="false" customHeight="true" outlineLevel="0" collapsed="false">
      <c r="A101" s="18"/>
      <c r="B101" s="79"/>
      <c r="C101" s="40" t="s">
        <v>74</v>
      </c>
      <c r="D101" s="69" t="n">
        <v>150000</v>
      </c>
      <c r="E101" s="69"/>
      <c r="F101" s="69"/>
      <c r="G101" s="73" t="n">
        <v>150000</v>
      </c>
    </row>
    <row r="102" customFormat="false" ht="28.5" hidden="false" customHeight="true" outlineLevel="0" collapsed="false">
      <c r="A102" s="18"/>
      <c r="B102" s="79"/>
      <c r="C102" s="40" t="s">
        <v>75</v>
      </c>
      <c r="D102" s="69" t="n">
        <v>80000</v>
      </c>
      <c r="E102" s="69"/>
      <c r="F102" s="69"/>
      <c r="G102" s="73" t="n">
        <v>80000</v>
      </c>
    </row>
    <row r="103" customFormat="false" ht="28.5" hidden="false" customHeight="true" outlineLevel="0" collapsed="false">
      <c r="A103" s="18"/>
      <c r="B103" s="79"/>
      <c r="C103" s="84" t="s">
        <v>76</v>
      </c>
      <c r="D103" s="69" t="n">
        <v>49000</v>
      </c>
      <c r="E103" s="69"/>
      <c r="F103" s="69"/>
      <c r="G103" s="73" t="n">
        <v>49000</v>
      </c>
    </row>
    <row r="104" customFormat="false" ht="42.75" hidden="false" customHeight="true" outlineLevel="0" collapsed="false">
      <c r="A104" s="18"/>
      <c r="B104" s="79"/>
      <c r="C104" s="31" t="s">
        <v>77</v>
      </c>
      <c r="D104" s="69" t="n">
        <v>150000</v>
      </c>
      <c r="E104" s="69"/>
      <c r="F104" s="69"/>
      <c r="G104" s="73" t="n">
        <v>150000</v>
      </c>
    </row>
    <row r="105" customFormat="false" ht="12.75" hidden="false" customHeight="true" outlineLevel="0" collapsed="false">
      <c r="A105" s="18"/>
      <c r="B105" s="79"/>
      <c r="C105" s="83"/>
      <c r="D105" s="80"/>
      <c r="E105" s="80"/>
      <c r="F105" s="80"/>
      <c r="G105" s="81"/>
    </row>
    <row r="106" customFormat="false" ht="24.75" hidden="false" customHeight="true" outlineLevel="0" collapsed="false">
      <c r="A106" s="32" t="n">
        <v>150101</v>
      </c>
      <c r="B106" s="83" t="s">
        <v>78</v>
      </c>
      <c r="C106" s="85"/>
      <c r="D106" s="68" t="n">
        <f aca="false">SUM(D107:D123)</f>
        <v>5430700</v>
      </c>
      <c r="E106" s="68"/>
      <c r="F106" s="68"/>
      <c r="G106" s="68" t="n">
        <f aca="false">SUM(G107:G123)</f>
        <v>5430700</v>
      </c>
    </row>
    <row r="107" customFormat="false" ht="27" hidden="false" customHeight="true" outlineLevel="0" collapsed="false">
      <c r="A107" s="18"/>
      <c r="B107" s="86"/>
      <c r="C107" s="84" t="s">
        <v>79</v>
      </c>
      <c r="D107" s="69" t="n">
        <v>99000</v>
      </c>
      <c r="E107" s="69"/>
      <c r="F107" s="69"/>
      <c r="G107" s="69" t="n">
        <v>99000</v>
      </c>
    </row>
    <row r="108" customFormat="false" ht="27" hidden="false" customHeight="true" outlineLevel="0" collapsed="false">
      <c r="A108" s="18"/>
      <c r="B108" s="86"/>
      <c r="C108" s="84" t="s">
        <v>80</v>
      </c>
      <c r="D108" s="69" t="n">
        <v>265650</v>
      </c>
      <c r="E108" s="69"/>
      <c r="F108" s="69"/>
      <c r="G108" s="73" t="n">
        <v>265650</v>
      </c>
    </row>
    <row r="109" customFormat="false" ht="28.5" hidden="false" customHeight="true" outlineLevel="0" collapsed="false">
      <c r="A109" s="18"/>
      <c r="B109" s="86"/>
      <c r="C109" s="31" t="s">
        <v>81</v>
      </c>
      <c r="D109" s="69" t="n">
        <v>40000</v>
      </c>
      <c r="E109" s="69"/>
      <c r="F109" s="69"/>
      <c r="G109" s="69" t="n">
        <v>40000</v>
      </c>
    </row>
    <row r="110" customFormat="false" ht="28.5" hidden="false" customHeight="true" outlineLevel="0" collapsed="false">
      <c r="A110" s="18"/>
      <c r="B110" s="86"/>
      <c r="C110" s="31" t="s">
        <v>82</v>
      </c>
      <c r="D110" s="69" t="n">
        <v>350200</v>
      </c>
      <c r="E110" s="69"/>
      <c r="F110" s="69"/>
      <c r="G110" s="69" t="n">
        <v>350200</v>
      </c>
    </row>
    <row r="111" customFormat="false" ht="29.25" hidden="false" customHeight="true" outlineLevel="0" collapsed="false">
      <c r="A111" s="18"/>
      <c r="B111" s="86"/>
      <c r="C111" s="84" t="s">
        <v>83</v>
      </c>
      <c r="D111" s="69" t="n">
        <v>33350</v>
      </c>
      <c r="E111" s="69"/>
      <c r="F111" s="69"/>
      <c r="G111" s="69" t="n">
        <v>33350</v>
      </c>
    </row>
    <row r="112" customFormat="false" ht="27" hidden="false" customHeight="true" outlineLevel="0" collapsed="false">
      <c r="A112" s="18"/>
      <c r="B112" s="86"/>
      <c r="C112" s="84" t="s">
        <v>84</v>
      </c>
      <c r="D112" s="69" t="n">
        <v>15500</v>
      </c>
      <c r="E112" s="69"/>
      <c r="F112" s="69"/>
      <c r="G112" s="69" t="n">
        <v>15500</v>
      </c>
    </row>
    <row r="113" customFormat="false" ht="27" hidden="false" customHeight="true" outlineLevel="0" collapsed="false">
      <c r="A113" s="18"/>
      <c r="B113" s="86"/>
      <c r="C113" s="84" t="s">
        <v>85</v>
      </c>
      <c r="D113" s="69" t="n">
        <v>136400</v>
      </c>
      <c r="E113" s="69"/>
      <c r="F113" s="69"/>
      <c r="G113" s="69" t="n">
        <v>136400</v>
      </c>
    </row>
    <row r="114" customFormat="false" ht="25.5" hidden="false" customHeight="true" outlineLevel="0" collapsed="false">
      <c r="A114" s="18"/>
      <c r="B114" s="86"/>
      <c r="C114" s="31" t="s">
        <v>86</v>
      </c>
      <c r="D114" s="69" t="n">
        <v>30000</v>
      </c>
      <c r="E114" s="69"/>
      <c r="F114" s="69"/>
      <c r="G114" s="69" t="n">
        <v>30000</v>
      </c>
    </row>
    <row r="115" customFormat="false" ht="27" hidden="false" customHeight="true" outlineLevel="0" collapsed="false">
      <c r="A115" s="18"/>
      <c r="B115" s="86"/>
      <c r="C115" s="31" t="s">
        <v>87</v>
      </c>
      <c r="D115" s="69" t="n">
        <v>87600</v>
      </c>
      <c r="E115" s="69"/>
      <c r="F115" s="69"/>
      <c r="G115" s="69" t="n">
        <v>87600</v>
      </c>
    </row>
    <row r="116" customFormat="false" ht="27" hidden="false" customHeight="true" outlineLevel="0" collapsed="false">
      <c r="A116" s="18"/>
      <c r="B116" s="86"/>
      <c r="C116" s="31" t="s">
        <v>88</v>
      </c>
      <c r="D116" s="69" t="n">
        <v>1775000</v>
      </c>
      <c r="E116" s="69"/>
      <c r="F116" s="69"/>
      <c r="G116" s="69" t="n">
        <v>1775000</v>
      </c>
    </row>
    <row r="117" customFormat="false" ht="27" hidden="false" customHeight="true" outlineLevel="0" collapsed="false">
      <c r="A117" s="18"/>
      <c r="B117" s="86"/>
      <c r="C117" s="84" t="s">
        <v>18</v>
      </c>
      <c r="D117" s="69" t="n">
        <v>80000</v>
      </c>
      <c r="E117" s="69"/>
      <c r="F117" s="69"/>
      <c r="G117" s="69" t="n">
        <v>80000</v>
      </c>
    </row>
    <row r="118" customFormat="false" ht="39" hidden="false" customHeight="true" outlineLevel="0" collapsed="false">
      <c r="A118" s="18"/>
      <c r="B118" s="86"/>
      <c r="C118" s="31" t="s">
        <v>89</v>
      </c>
      <c r="D118" s="69" t="n">
        <v>100000</v>
      </c>
      <c r="E118" s="69"/>
      <c r="F118" s="69"/>
      <c r="G118" s="69" t="n">
        <v>100000</v>
      </c>
    </row>
    <row r="119" customFormat="false" ht="26.25" hidden="false" customHeight="true" outlineLevel="0" collapsed="false">
      <c r="A119" s="18"/>
      <c r="B119" s="86"/>
      <c r="C119" s="31" t="s">
        <v>90</v>
      </c>
      <c r="D119" s="69" t="n">
        <v>100000</v>
      </c>
      <c r="E119" s="69"/>
      <c r="F119" s="69"/>
      <c r="G119" s="69" t="n">
        <v>100000</v>
      </c>
    </row>
    <row r="120" customFormat="false" ht="27" hidden="false" customHeight="true" outlineLevel="0" collapsed="false">
      <c r="A120" s="18"/>
      <c r="B120" s="86"/>
      <c r="C120" s="31" t="s">
        <v>91</v>
      </c>
      <c r="D120" s="69" t="n">
        <v>120000</v>
      </c>
      <c r="E120" s="69"/>
      <c r="F120" s="69"/>
      <c r="G120" s="69" t="n">
        <v>120000</v>
      </c>
    </row>
    <row r="121" customFormat="false" ht="27" hidden="false" customHeight="true" outlineLevel="0" collapsed="false">
      <c r="A121" s="18"/>
      <c r="B121" s="86"/>
      <c r="C121" s="31" t="s">
        <v>92</v>
      </c>
      <c r="D121" s="69" t="n">
        <v>200000</v>
      </c>
      <c r="E121" s="69"/>
      <c r="F121" s="69"/>
      <c r="G121" s="69" t="n">
        <v>200000</v>
      </c>
    </row>
    <row r="122" customFormat="false" ht="27" hidden="false" customHeight="true" outlineLevel="0" collapsed="false">
      <c r="A122" s="18"/>
      <c r="B122" s="86"/>
      <c r="C122" s="31" t="s">
        <v>93</v>
      </c>
      <c r="D122" s="69" t="n">
        <v>1000000</v>
      </c>
      <c r="E122" s="69"/>
      <c r="F122" s="69"/>
      <c r="G122" s="69" t="n">
        <v>1000000</v>
      </c>
    </row>
    <row r="123" customFormat="false" ht="27" hidden="false" customHeight="true" outlineLevel="0" collapsed="false">
      <c r="A123" s="18"/>
      <c r="B123" s="86"/>
      <c r="C123" s="31" t="s">
        <v>94</v>
      </c>
      <c r="D123" s="69" t="n">
        <v>998000</v>
      </c>
      <c r="E123" s="69"/>
      <c r="F123" s="69"/>
      <c r="G123" s="69" t="n">
        <v>998000</v>
      </c>
    </row>
    <row r="124" customFormat="false" ht="22.5" hidden="false" customHeight="true" outlineLevel="0" collapsed="false">
      <c r="A124" s="18"/>
      <c r="B124" s="86"/>
      <c r="C124" s="31"/>
      <c r="D124" s="69"/>
      <c r="E124" s="69"/>
      <c r="F124" s="69"/>
      <c r="G124" s="69"/>
    </row>
    <row r="125" customFormat="false" ht="27" hidden="false" customHeight="true" outlineLevel="0" collapsed="false">
      <c r="A125" s="44" t="n">
        <v>210105</v>
      </c>
      <c r="B125" s="87" t="s">
        <v>95</v>
      </c>
      <c r="C125" s="31"/>
      <c r="D125" s="68" t="n">
        <f aca="false">D126</f>
        <v>22356</v>
      </c>
      <c r="E125" s="68"/>
      <c r="F125" s="68"/>
      <c r="G125" s="68" t="n">
        <f aca="false">G126</f>
        <v>22356</v>
      </c>
    </row>
    <row r="126" customFormat="false" ht="27" hidden="false" customHeight="true" outlineLevel="0" collapsed="false">
      <c r="A126" s="44"/>
      <c r="B126" s="16"/>
      <c r="C126" s="84" t="s">
        <v>18</v>
      </c>
      <c r="D126" s="69" t="n">
        <v>22356</v>
      </c>
      <c r="E126" s="69"/>
      <c r="F126" s="69"/>
      <c r="G126" s="69" t="n">
        <v>22356</v>
      </c>
    </row>
    <row r="127" customFormat="false" ht="18.75" hidden="false" customHeight="false" outlineLevel="0" collapsed="false">
      <c r="A127" s="61"/>
      <c r="B127" s="88"/>
      <c r="C127" s="89"/>
      <c r="D127" s="90"/>
      <c r="E127" s="90"/>
      <c r="F127" s="90"/>
      <c r="G127" s="90"/>
    </row>
    <row r="128" customFormat="false" ht="30" hidden="false" customHeight="true" outlineLevel="0" collapsed="false">
      <c r="A128" s="91" t="n">
        <v>47</v>
      </c>
      <c r="B128" s="45" t="s">
        <v>96</v>
      </c>
      <c r="C128" s="92"/>
      <c r="D128" s="65" t="n">
        <f aca="false">D130+D202+D161+D214</f>
        <v>17354303</v>
      </c>
      <c r="E128" s="65" t="n">
        <f aca="false">E130+E202+E161</f>
        <v>0</v>
      </c>
      <c r="F128" s="65" t="n">
        <f aca="false">F130+F202+F161</f>
        <v>0</v>
      </c>
      <c r="G128" s="65" t="n">
        <f aca="false">G130+G202+G161+G214</f>
        <v>17354303</v>
      </c>
    </row>
    <row r="129" customFormat="false" ht="16.5" hidden="false" customHeight="true" outlineLevel="0" collapsed="false">
      <c r="A129" s="61"/>
      <c r="B129" s="88"/>
      <c r="C129" s="93"/>
      <c r="D129" s="68"/>
      <c r="E129" s="68"/>
      <c r="F129" s="68"/>
      <c r="G129" s="68"/>
    </row>
    <row r="130" customFormat="false" ht="23.25" hidden="false" customHeight="true" outlineLevel="0" collapsed="false">
      <c r="A130" s="32" t="n">
        <v>150101</v>
      </c>
      <c r="B130" s="83" t="s">
        <v>78</v>
      </c>
      <c r="C130" s="94"/>
      <c r="D130" s="68" t="n">
        <f aca="false">SUM(D131:D156)</f>
        <v>8341520</v>
      </c>
      <c r="E130" s="68"/>
      <c r="F130" s="68"/>
      <c r="G130" s="68" t="n">
        <f aca="false">SUM(G131:G156)</f>
        <v>8341520</v>
      </c>
    </row>
    <row r="131" customFormat="false" ht="28.5" hidden="false" customHeight="true" outlineLevel="0" collapsed="false">
      <c r="A131" s="32"/>
      <c r="B131" s="83"/>
      <c r="C131" s="31" t="s">
        <v>97</v>
      </c>
      <c r="D131" s="69" t="n">
        <v>5772000</v>
      </c>
      <c r="E131" s="69"/>
      <c r="F131" s="69"/>
      <c r="G131" s="73" t="n">
        <v>5772000</v>
      </c>
    </row>
    <row r="132" customFormat="false" ht="28.5" hidden="false" customHeight="true" outlineLevel="0" collapsed="false">
      <c r="A132" s="32"/>
      <c r="B132" s="83"/>
      <c r="C132" s="31" t="s">
        <v>98</v>
      </c>
      <c r="D132" s="69" t="n">
        <v>451000</v>
      </c>
      <c r="E132" s="69"/>
      <c r="F132" s="69"/>
      <c r="G132" s="73" t="n">
        <v>451000</v>
      </c>
    </row>
    <row r="133" customFormat="false" ht="44.25" hidden="false" customHeight="true" outlineLevel="0" collapsed="false">
      <c r="A133" s="32"/>
      <c r="B133" s="83"/>
      <c r="C133" s="31" t="s">
        <v>99</v>
      </c>
      <c r="D133" s="69" t="n">
        <v>224000</v>
      </c>
      <c r="E133" s="69"/>
      <c r="F133" s="69"/>
      <c r="G133" s="73" t="n">
        <v>224000</v>
      </c>
    </row>
    <row r="134" customFormat="false" ht="26.25" hidden="false" customHeight="true" outlineLevel="0" collapsed="false">
      <c r="A134" s="32"/>
      <c r="B134" s="83"/>
      <c r="C134" s="95" t="s">
        <v>100</v>
      </c>
      <c r="D134" s="69" t="n">
        <v>150000</v>
      </c>
      <c r="E134" s="69"/>
      <c r="F134" s="69"/>
      <c r="G134" s="73" t="n">
        <v>150000</v>
      </c>
    </row>
    <row r="135" customFormat="false" ht="26.25" hidden="false" customHeight="true" outlineLevel="0" collapsed="false">
      <c r="A135" s="32"/>
      <c r="B135" s="83"/>
      <c r="C135" s="95" t="s">
        <v>101</v>
      </c>
      <c r="D135" s="69" t="n">
        <v>75000</v>
      </c>
      <c r="E135" s="69"/>
      <c r="F135" s="69"/>
      <c r="G135" s="73" t="n">
        <v>75000</v>
      </c>
    </row>
    <row r="136" customFormat="false" ht="26.25" hidden="false" customHeight="true" outlineLevel="0" collapsed="false">
      <c r="A136" s="32"/>
      <c r="B136" s="83"/>
      <c r="C136" s="84" t="s">
        <v>102</v>
      </c>
      <c r="D136" s="69" t="n">
        <v>30000</v>
      </c>
      <c r="E136" s="69"/>
      <c r="F136" s="69"/>
      <c r="G136" s="73" t="n">
        <v>30000</v>
      </c>
    </row>
    <row r="137" customFormat="false" ht="27.75" hidden="false" customHeight="true" outlineLevel="0" collapsed="false">
      <c r="A137" s="32"/>
      <c r="B137" s="83"/>
      <c r="C137" s="31" t="s">
        <v>103</v>
      </c>
      <c r="D137" s="69" t="n">
        <v>30000</v>
      </c>
      <c r="E137" s="69"/>
      <c r="F137" s="69"/>
      <c r="G137" s="73" t="n">
        <v>30000</v>
      </c>
    </row>
    <row r="138" customFormat="false" ht="40.5" hidden="false" customHeight="true" outlineLevel="0" collapsed="false">
      <c r="A138" s="32"/>
      <c r="B138" s="83"/>
      <c r="C138" s="57" t="s">
        <v>104</v>
      </c>
      <c r="D138" s="69" t="n">
        <v>5000</v>
      </c>
      <c r="E138" s="69"/>
      <c r="F138" s="69"/>
      <c r="G138" s="73" t="n">
        <v>5000</v>
      </c>
    </row>
    <row r="139" customFormat="false" ht="25.5" hidden="false" customHeight="true" outlineLevel="0" collapsed="false">
      <c r="A139" s="32"/>
      <c r="B139" s="83"/>
      <c r="C139" s="31" t="s">
        <v>105</v>
      </c>
      <c r="D139" s="69" t="n">
        <v>32000</v>
      </c>
      <c r="E139" s="69"/>
      <c r="F139" s="69"/>
      <c r="G139" s="73" t="n">
        <v>32000</v>
      </c>
    </row>
    <row r="140" customFormat="false" ht="25.5" hidden="false" customHeight="true" outlineLevel="0" collapsed="false">
      <c r="A140" s="32"/>
      <c r="B140" s="83"/>
      <c r="C140" s="53" t="s">
        <v>106</v>
      </c>
      <c r="D140" s="69" t="n">
        <v>3000</v>
      </c>
      <c r="E140" s="69"/>
      <c r="F140" s="69"/>
      <c r="G140" s="73" t="n">
        <v>3000</v>
      </c>
    </row>
    <row r="141" customFormat="false" ht="27.75" hidden="false" customHeight="true" outlineLevel="0" collapsed="false">
      <c r="A141" s="32"/>
      <c r="B141" s="83"/>
      <c r="C141" s="53" t="s">
        <v>107</v>
      </c>
      <c r="D141" s="69" t="n">
        <v>1700</v>
      </c>
      <c r="E141" s="69"/>
      <c r="F141" s="69"/>
      <c r="G141" s="73" t="n">
        <v>1700</v>
      </c>
    </row>
    <row r="142" customFormat="false" ht="26.25" hidden="false" customHeight="true" outlineLevel="0" collapsed="false">
      <c r="A142" s="32"/>
      <c r="B142" s="83"/>
      <c r="C142" s="31" t="s">
        <v>108</v>
      </c>
      <c r="D142" s="69" t="n">
        <v>109500</v>
      </c>
      <c r="E142" s="69"/>
      <c r="F142" s="69"/>
      <c r="G142" s="69" t="n">
        <v>109500</v>
      </c>
    </row>
    <row r="143" customFormat="false" ht="27.75" hidden="false" customHeight="true" outlineLevel="0" collapsed="false">
      <c r="A143" s="32"/>
      <c r="B143" s="83"/>
      <c r="C143" s="31" t="s">
        <v>109</v>
      </c>
      <c r="D143" s="69" t="n">
        <v>305000</v>
      </c>
      <c r="E143" s="69"/>
      <c r="F143" s="69"/>
      <c r="G143" s="69" t="n">
        <v>305000</v>
      </c>
    </row>
    <row r="144" customFormat="false" ht="27" hidden="false" customHeight="true" outlineLevel="0" collapsed="false">
      <c r="A144" s="32"/>
      <c r="B144" s="83"/>
      <c r="C144" s="36" t="s">
        <v>110</v>
      </c>
      <c r="D144" s="69" t="n">
        <v>6000</v>
      </c>
      <c r="E144" s="69"/>
      <c r="F144" s="69"/>
      <c r="G144" s="73" t="n">
        <v>6000</v>
      </c>
    </row>
    <row r="145" customFormat="false" ht="27" hidden="false" customHeight="true" outlineLevel="0" collapsed="false">
      <c r="A145" s="32"/>
      <c r="B145" s="83"/>
      <c r="C145" s="36" t="s">
        <v>111</v>
      </c>
      <c r="D145" s="69" t="n">
        <v>22000</v>
      </c>
      <c r="E145" s="69"/>
      <c r="F145" s="69"/>
      <c r="G145" s="73" t="n">
        <v>22000</v>
      </c>
    </row>
    <row r="146" customFormat="false" ht="28.5" hidden="false" customHeight="true" outlineLevel="0" collapsed="false">
      <c r="A146" s="32"/>
      <c r="B146" s="83"/>
      <c r="C146" s="57" t="s">
        <v>112</v>
      </c>
      <c r="D146" s="69" t="n">
        <v>70000</v>
      </c>
      <c r="E146" s="69"/>
      <c r="F146" s="69"/>
      <c r="G146" s="69" t="n">
        <v>70000</v>
      </c>
    </row>
    <row r="147" customFormat="false" ht="27" hidden="false" customHeight="true" outlineLevel="0" collapsed="false">
      <c r="A147" s="32"/>
      <c r="B147" s="83"/>
      <c r="C147" s="57" t="s">
        <v>113</v>
      </c>
      <c r="D147" s="69" t="n">
        <v>55000</v>
      </c>
      <c r="E147" s="69"/>
      <c r="F147" s="69"/>
      <c r="G147" s="69" t="n">
        <v>55000</v>
      </c>
    </row>
    <row r="148" customFormat="false" ht="24.75" hidden="false" customHeight="true" outlineLevel="0" collapsed="false">
      <c r="A148" s="32"/>
      <c r="B148" s="83"/>
      <c r="C148" s="57" t="s">
        <v>114</v>
      </c>
      <c r="D148" s="69" t="n">
        <v>25000</v>
      </c>
      <c r="E148" s="69"/>
      <c r="F148" s="69"/>
      <c r="G148" s="69" t="n">
        <v>25000</v>
      </c>
    </row>
    <row r="149" customFormat="false" ht="27" hidden="false" customHeight="true" outlineLevel="0" collapsed="false">
      <c r="A149" s="32"/>
      <c r="B149" s="83"/>
      <c r="C149" s="57" t="s">
        <v>115</v>
      </c>
      <c r="D149" s="69" t="n">
        <v>210000</v>
      </c>
      <c r="E149" s="69"/>
      <c r="F149" s="69"/>
      <c r="G149" s="69" t="n">
        <v>210000</v>
      </c>
    </row>
    <row r="150" customFormat="false" ht="28.5" hidden="false" customHeight="true" outlineLevel="0" collapsed="false">
      <c r="A150" s="32"/>
      <c r="B150" s="83"/>
      <c r="C150" s="57" t="s">
        <v>116</v>
      </c>
      <c r="D150" s="69" t="n">
        <v>60000</v>
      </c>
      <c r="E150" s="69"/>
      <c r="F150" s="69"/>
      <c r="G150" s="69" t="n">
        <v>60000</v>
      </c>
    </row>
    <row r="151" customFormat="false" ht="26.25" hidden="false" customHeight="true" outlineLevel="0" collapsed="false">
      <c r="A151" s="32"/>
      <c r="B151" s="83"/>
      <c r="C151" s="57" t="s">
        <v>117</v>
      </c>
      <c r="D151" s="69" t="n">
        <v>30000</v>
      </c>
      <c r="E151" s="69"/>
      <c r="F151" s="69"/>
      <c r="G151" s="69" t="n">
        <v>30000</v>
      </c>
    </row>
    <row r="152" customFormat="false" ht="25.5" hidden="false" customHeight="true" outlineLevel="0" collapsed="false">
      <c r="A152" s="32"/>
      <c r="B152" s="83"/>
      <c r="C152" s="57" t="s">
        <v>22</v>
      </c>
      <c r="D152" s="69" t="n">
        <v>235000</v>
      </c>
      <c r="E152" s="69"/>
      <c r="F152" s="69"/>
      <c r="G152" s="69" t="n">
        <v>235000</v>
      </c>
    </row>
    <row r="153" customFormat="false" ht="39.75" hidden="false" customHeight="true" outlineLevel="0" collapsed="false">
      <c r="A153" s="32"/>
      <c r="B153" s="83"/>
      <c r="C153" s="57" t="s">
        <v>118</v>
      </c>
      <c r="D153" s="69" t="n">
        <v>149320</v>
      </c>
      <c r="E153" s="69"/>
      <c r="F153" s="69"/>
      <c r="G153" s="69" t="n">
        <v>149320</v>
      </c>
    </row>
    <row r="154" customFormat="false" ht="26.25" hidden="false" customHeight="true" outlineLevel="0" collapsed="false">
      <c r="A154" s="32"/>
      <c r="B154" s="83"/>
      <c r="C154" s="57" t="s">
        <v>119</v>
      </c>
      <c r="D154" s="69" t="n">
        <v>55000</v>
      </c>
      <c r="E154" s="69"/>
      <c r="F154" s="69"/>
      <c r="G154" s="69" t="n">
        <v>55000</v>
      </c>
    </row>
    <row r="155" customFormat="false" ht="39.75" hidden="false" customHeight="true" outlineLevel="0" collapsed="false">
      <c r="A155" s="32"/>
      <c r="B155" s="83"/>
      <c r="C155" s="57" t="s">
        <v>120</v>
      </c>
      <c r="D155" s="69" t="n">
        <v>36000</v>
      </c>
      <c r="E155" s="69"/>
      <c r="F155" s="69"/>
      <c r="G155" s="69" t="n">
        <v>36000</v>
      </c>
    </row>
    <row r="156" customFormat="false" ht="29.25" hidden="false" customHeight="true" outlineLevel="0" collapsed="false">
      <c r="A156" s="32"/>
      <c r="B156" s="83"/>
      <c r="C156" s="53" t="s">
        <v>121</v>
      </c>
      <c r="D156" s="69" t="n">
        <v>200000</v>
      </c>
      <c r="E156" s="69"/>
      <c r="F156" s="69"/>
      <c r="G156" s="73" t="n">
        <v>200000</v>
      </c>
    </row>
    <row r="157" customFormat="false" ht="18.75" hidden="false" customHeight="true" outlineLevel="0" collapsed="false">
      <c r="A157" s="32"/>
      <c r="B157" s="83"/>
      <c r="C157" s="96" t="s">
        <v>122</v>
      </c>
      <c r="D157" s="69"/>
      <c r="E157" s="69"/>
      <c r="F157" s="69"/>
      <c r="G157" s="73"/>
    </row>
    <row r="158" customFormat="false" ht="28.5" hidden="false" customHeight="true" outlineLevel="0" collapsed="false">
      <c r="A158" s="32"/>
      <c r="B158" s="83"/>
      <c r="C158" s="57" t="s">
        <v>123</v>
      </c>
      <c r="D158" s="69" t="n">
        <v>152000</v>
      </c>
      <c r="E158" s="69"/>
      <c r="F158" s="69"/>
      <c r="G158" s="69" t="n">
        <v>152000</v>
      </c>
    </row>
    <row r="159" customFormat="false" ht="30" hidden="false" customHeight="true" outlineLevel="0" collapsed="false">
      <c r="A159" s="32"/>
      <c r="B159" s="83"/>
      <c r="C159" s="57" t="s">
        <v>124</v>
      </c>
      <c r="D159" s="69" t="n">
        <v>48000</v>
      </c>
      <c r="E159" s="69"/>
      <c r="F159" s="69"/>
      <c r="G159" s="69" t="n">
        <v>48000</v>
      </c>
    </row>
    <row r="160" customFormat="false" ht="19.5" hidden="false" customHeight="true" outlineLevel="0" collapsed="false">
      <c r="A160" s="32"/>
      <c r="B160" s="83"/>
      <c r="C160" s="55"/>
      <c r="D160" s="97"/>
      <c r="E160" s="97"/>
      <c r="F160" s="97"/>
      <c r="G160" s="98"/>
    </row>
    <row r="161" customFormat="false" ht="42" hidden="false" customHeight="true" outlineLevel="0" collapsed="false">
      <c r="A161" s="32" t="n">
        <v>150110</v>
      </c>
      <c r="B161" s="99" t="s">
        <v>125</v>
      </c>
      <c r="C161" s="55"/>
      <c r="D161" s="68" t="n">
        <f aca="false">SUM(D162:D180)</f>
        <v>4079583</v>
      </c>
      <c r="E161" s="68"/>
      <c r="F161" s="68"/>
      <c r="G161" s="68" t="n">
        <f aca="false">SUM(G162:G180)</f>
        <v>4079583</v>
      </c>
    </row>
    <row r="162" customFormat="false" ht="28.5" hidden="false" customHeight="true" outlineLevel="0" collapsed="false">
      <c r="A162" s="32"/>
      <c r="B162" s="83"/>
      <c r="C162" s="53" t="s">
        <v>126</v>
      </c>
      <c r="D162" s="69" t="n">
        <v>25000</v>
      </c>
      <c r="E162" s="69"/>
      <c r="F162" s="69"/>
      <c r="G162" s="69" t="n">
        <v>25000</v>
      </c>
    </row>
    <row r="163" customFormat="false" ht="23.25" hidden="false" customHeight="true" outlineLevel="0" collapsed="false">
      <c r="A163" s="32"/>
      <c r="B163" s="83"/>
      <c r="C163" s="53" t="s">
        <v>127</v>
      </c>
      <c r="D163" s="69" t="n">
        <v>13500</v>
      </c>
      <c r="E163" s="69"/>
      <c r="F163" s="69"/>
      <c r="G163" s="73" t="n">
        <v>13500</v>
      </c>
    </row>
    <row r="164" customFormat="false" ht="25.5" hidden="false" customHeight="true" outlineLevel="0" collapsed="false">
      <c r="A164" s="32"/>
      <c r="B164" s="83"/>
      <c r="C164" s="53" t="s">
        <v>128</v>
      </c>
      <c r="D164" s="69" t="n">
        <v>600000</v>
      </c>
      <c r="E164" s="69"/>
      <c r="F164" s="69"/>
      <c r="G164" s="73" t="n">
        <v>600000</v>
      </c>
    </row>
    <row r="165" customFormat="false" ht="25.5" hidden="false" customHeight="true" outlineLevel="0" collapsed="false">
      <c r="A165" s="32"/>
      <c r="B165" s="83"/>
      <c r="C165" s="53" t="s">
        <v>129</v>
      </c>
      <c r="D165" s="69" t="n">
        <v>104700</v>
      </c>
      <c r="E165" s="69"/>
      <c r="F165" s="69"/>
      <c r="G165" s="73" t="n">
        <v>104700</v>
      </c>
    </row>
    <row r="166" customFormat="false" ht="25.5" hidden="false" customHeight="true" outlineLevel="0" collapsed="false">
      <c r="A166" s="32"/>
      <c r="B166" s="83"/>
      <c r="C166" s="53" t="s">
        <v>130</v>
      </c>
      <c r="D166" s="69" t="n">
        <v>26000</v>
      </c>
      <c r="E166" s="69"/>
      <c r="F166" s="69"/>
      <c r="G166" s="73" t="n">
        <v>26000</v>
      </c>
    </row>
    <row r="167" customFormat="false" ht="24.75" hidden="false" customHeight="true" outlineLevel="0" collapsed="false">
      <c r="A167" s="32"/>
      <c r="B167" s="83"/>
      <c r="C167" s="53" t="s">
        <v>131</v>
      </c>
      <c r="D167" s="69" t="n">
        <v>2103</v>
      </c>
      <c r="E167" s="69"/>
      <c r="F167" s="69"/>
      <c r="G167" s="73" t="n">
        <v>2103</v>
      </c>
    </row>
    <row r="168" customFormat="false" ht="24.75" hidden="false" customHeight="true" outlineLevel="0" collapsed="false">
      <c r="A168" s="32"/>
      <c r="B168" s="83"/>
      <c r="C168" s="53" t="s">
        <v>132</v>
      </c>
      <c r="D168" s="69" t="n">
        <v>260000</v>
      </c>
      <c r="E168" s="69"/>
      <c r="F168" s="69"/>
      <c r="G168" s="73" t="n">
        <v>260000</v>
      </c>
    </row>
    <row r="169" customFormat="false" ht="24.75" hidden="false" customHeight="true" outlineLevel="0" collapsed="false">
      <c r="A169" s="32"/>
      <c r="B169" s="83"/>
      <c r="C169" s="31" t="s">
        <v>133</v>
      </c>
      <c r="D169" s="69" t="n">
        <v>694000</v>
      </c>
      <c r="E169" s="69"/>
      <c r="F169" s="69"/>
      <c r="G169" s="69" t="n">
        <v>694000</v>
      </c>
    </row>
    <row r="170" customFormat="false" ht="24.75" hidden="false" customHeight="true" outlineLevel="0" collapsed="false">
      <c r="A170" s="32"/>
      <c r="B170" s="83"/>
      <c r="C170" s="40" t="s">
        <v>18</v>
      </c>
      <c r="D170" s="69" t="n">
        <v>320000</v>
      </c>
      <c r="E170" s="69"/>
      <c r="F170" s="69"/>
      <c r="G170" s="69" t="n">
        <v>320000</v>
      </c>
    </row>
    <row r="171" customFormat="false" ht="41.25" hidden="false" customHeight="true" outlineLevel="0" collapsed="false">
      <c r="A171" s="32"/>
      <c r="B171" s="83"/>
      <c r="C171" s="36" t="s">
        <v>134</v>
      </c>
      <c r="D171" s="69" t="n">
        <v>78000</v>
      </c>
      <c r="E171" s="69"/>
      <c r="F171" s="69"/>
      <c r="G171" s="69" t="n">
        <v>78000</v>
      </c>
    </row>
    <row r="172" customFormat="false" ht="42.75" hidden="false" customHeight="true" outlineLevel="0" collapsed="false">
      <c r="A172" s="32"/>
      <c r="B172" s="83"/>
      <c r="C172" s="53" t="s">
        <v>135</v>
      </c>
      <c r="D172" s="69" t="n">
        <v>247000</v>
      </c>
      <c r="E172" s="69"/>
      <c r="F172" s="69"/>
      <c r="G172" s="69" t="n">
        <v>247000</v>
      </c>
    </row>
    <row r="173" customFormat="false" ht="26.25" hidden="false" customHeight="true" outlineLevel="0" collapsed="false">
      <c r="A173" s="32"/>
      <c r="B173" s="83"/>
      <c r="C173" s="53" t="s">
        <v>136</v>
      </c>
      <c r="D173" s="69" t="n">
        <v>20000</v>
      </c>
      <c r="E173" s="69"/>
      <c r="F173" s="69"/>
      <c r="G173" s="69" t="n">
        <v>20000</v>
      </c>
    </row>
    <row r="174" customFormat="false" ht="27.75" hidden="false" customHeight="true" outlineLevel="0" collapsed="false">
      <c r="A174" s="32"/>
      <c r="B174" s="83"/>
      <c r="C174" s="53" t="s">
        <v>137</v>
      </c>
      <c r="D174" s="69" t="n">
        <v>150000</v>
      </c>
      <c r="E174" s="69"/>
      <c r="F174" s="69"/>
      <c r="G174" s="69" t="n">
        <v>150000</v>
      </c>
    </row>
    <row r="175" customFormat="false" ht="26.25" hidden="false" customHeight="true" outlineLevel="0" collapsed="false">
      <c r="A175" s="32"/>
      <c r="B175" s="83"/>
      <c r="C175" s="53" t="s">
        <v>138</v>
      </c>
      <c r="D175" s="69" t="n">
        <v>230000</v>
      </c>
      <c r="E175" s="69"/>
      <c r="F175" s="69"/>
      <c r="G175" s="69" t="n">
        <v>230000</v>
      </c>
    </row>
    <row r="176" customFormat="false" ht="26.25" hidden="false" customHeight="true" outlineLevel="0" collapsed="false">
      <c r="A176" s="32"/>
      <c r="B176" s="83"/>
      <c r="C176" s="53" t="s">
        <v>139</v>
      </c>
      <c r="D176" s="69" t="n">
        <v>50000</v>
      </c>
      <c r="E176" s="69"/>
      <c r="F176" s="69"/>
      <c r="G176" s="69" t="n">
        <v>50000</v>
      </c>
    </row>
    <row r="177" customFormat="false" ht="26.25" hidden="false" customHeight="true" outlineLevel="0" collapsed="false">
      <c r="A177" s="32"/>
      <c r="B177" s="83"/>
      <c r="C177" s="53" t="s">
        <v>140</v>
      </c>
      <c r="D177" s="69" t="n">
        <v>70000</v>
      </c>
      <c r="E177" s="69"/>
      <c r="F177" s="69"/>
      <c r="G177" s="69" t="n">
        <v>70000</v>
      </c>
    </row>
    <row r="178" customFormat="false" ht="26.25" hidden="false" customHeight="true" outlineLevel="0" collapsed="false">
      <c r="A178" s="32"/>
      <c r="B178" s="83"/>
      <c r="C178" s="53" t="s">
        <v>141</v>
      </c>
      <c r="D178" s="69" t="n">
        <v>114200</v>
      </c>
      <c r="E178" s="69"/>
      <c r="F178" s="69"/>
      <c r="G178" s="69" t="n">
        <v>114200</v>
      </c>
    </row>
    <row r="179" customFormat="false" ht="26.25" hidden="false" customHeight="true" outlineLevel="0" collapsed="false">
      <c r="A179" s="32"/>
      <c r="B179" s="83"/>
      <c r="C179" s="53" t="s">
        <v>142</v>
      </c>
      <c r="D179" s="69" t="n">
        <v>110000</v>
      </c>
      <c r="E179" s="69"/>
      <c r="F179" s="69"/>
      <c r="G179" s="69" t="n">
        <v>110000</v>
      </c>
    </row>
    <row r="180" customFormat="false" ht="41.25" hidden="false" customHeight="true" outlineLevel="0" collapsed="false">
      <c r="A180" s="32"/>
      <c r="B180" s="83"/>
      <c r="C180" s="36" t="s">
        <v>143</v>
      </c>
      <c r="D180" s="69" t="n">
        <f aca="false">SUM(D182:D200)</f>
        <v>965080</v>
      </c>
      <c r="E180" s="69"/>
      <c r="F180" s="69"/>
      <c r="G180" s="69" t="n">
        <f aca="false">SUM(G182:G200)</f>
        <v>965080</v>
      </c>
    </row>
    <row r="181" customFormat="false" ht="24.75" hidden="false" customHeight="true" outlineLevel="0" collapsed="false">
      <c r="A181" s="32"/>
      <c r="B181" s="83"/>
      <c r="C181" s="36" t="s">
        <v>144</v>
      </c>
      <c r="D181" s="69"/>
      <c r="E181" s="69"/>
      <c r="F181" s="69"/>
      <c r="G181" s="73"/>
    </row>
    <row r="182" customFormat="false" ht="24.75" hidden="false" customHeight="true" outlineLevel="0" collapsed="false">
      <c r="A182" s="32"/>
      <c r="B182" s="83"/>
      <c r="C182" s="36" t="s">
        <v>145</v>
      </c>
      <c r="D182" s="69" t="n">
        <v>11000</v>
      </c>
      <c r="E182" s="69"/>
      <c r="F182" s="69"/>
      <c r="G182" s="69" t="n">
        <v>11000</v>
      </c>
    </row>
    <row r="183" customFormat="false" ht="24.75" hidden="false" customHeight="true" outlineLevel="0" collapsed="false">
      <c r="A183" s="32"/>
      <c r="B183" s="83"/>
      <c r="C183" s="36" t="s">
        <v>146</v>
      </c>
      <c r="D183" s="69" t="n">
        <v>35000</v>
      </c>
      <c r="E183" s="69"/>
      <c r="F183" s="69"/>
      <c r="G183" s="69" t="n">
        <v>35000</v>
      </c>
    </row>
    <row r="184" customFormat="false" ht="24.75" hidden="false" customHeight="true" outlineLevel="0" collapsed="false">
      <c r="A184" s="32"/>
      <c r="B184" s="83"/>
      <c r="C184" s="36" t="s">
        <v>147</v>
      </c>
      <c r="D184" s="69" t="n">
        <v>56000</v>
      </c>
      <c r="E184" s="69"/>
      <c r="F184" s="69"/>
      <c r="G184" s="69" t="n">
        <v>56000</v>
      </c>
    </row>
    <row r="185" customFormat="false" ht="24.75" hidden="false" customHeight="true" outlineLevel="0" collapsed="false">
      <c r="A185" s="32"/>
      <c r="B185" s="83"/>
      <c r="C185" s="36" t="s">
        <v>148</v>
      </c>
      <c r="D185" s="69" t="n">
        <v>35870</v>
      </c>
      <c r="E185" s="69"/>
      <c r="F185" s="69"/>
      <c r="G185" s="69" t="n">
        <v>35870</v>
      </c>
    </row>
    <row r="186" customFormat="false" ht="24.75" hidden="false" customHeight="true" outlineLevel="0" collapsed="false">
      <c r="A186" s="32"/>
      <c r="B186" s="83"/>
      <c r="C186" s="36" t="s">
        <v>149</v>
      </c>
      <c r="D186" s="69" t="n">
        <v>76130</v>
      </c>
      <c r="E186" s="69"/>
      <c r="F186" s="69"/>
      <c r="G186" s="69" t="n">
        <v>76130</v>
      </c>
    </row>
    <row r="187" customFormat="false" ht="24.75" hidden="false" customHeight="true" outlineLevel="0" collapsed="false">
      <c r="A187" s="32"/>
      <c r="B187" s="83"/>
      <c r="C187" s="36" t="s">
        <v>150</v>
      </c>
      <c r="D187" s="69" t="n">
        <v>85000</v>
      </c>
      <c r="E187" s="69"/>
      <c r="F187" s="69"/>
      <c r="G187" s="69" t="n">
        <v>85000</v>
      </c>
    </row>
    <row r="188" customFormat="false" ht="24.75" hidden="false" customHeight="true" outlineLevel="0" collapsed="false">
      <c r="A188" s="32"/>
      <c r="B188" s="83"/>
      <c r="C188" s="36" t="s">
        <v>151</v>
      </c>
      <c r="D188" s="69" t="n">
        <v>71860</v>
      </c>
      <c r="E188" s="69"/>
      <c r="F188" s="69"/>
      <c r="G188" s="69" t="n">
        <v>71860</v>
      </c>
    </row>
    <row r="189" customFormat="false" ht="24.75" hidden="false" customHeight="true" outlineLevel="0" collapsed="false">
      <c r="A189" s="32"/>
      <c r="B189" s="83"/>
      <c r="C189" s="36" t="s">
        <v>152</v>
      </c>
      <c r="D189" s="69" t="n">
        <v>92880</v>
      </c>
      <c r="E189" s="69"/>
      <c r="F189" s="69"/>
      <c r="G189" s="69" t="n">
        <v>92880</v>
      </c>
    </row>
    <row r="190" customFormat="false" ht="24.75" hidden="false" customHeight="true" outlineLevel="0" collapsed="false">
      <c r="A190" s="32"/>
      <c r="B190" s="83"/>
      <c r="C190" s="36" t="s">
        <v>153</v>
      </c>
      <c r="D190" s="69" t="n">
        <v>17360</v>
      </c>
      <c r="E190" s="69"/>
      <c r="F190" s="69"/>
      <c r="G190" s="69" t="n">
        <v>17360</v>
      </c>
    </row>
    <row r="191" customFormat="false" ht="24.75" hidden="false" customHeight="true" outlineLevel="0" collapsed="false">
      <c r="A191" s="32"/>
      <c r="B191" s="83"/>
      <c r="C191" s="36" t="s">
        <v>154</v>
      </c>
      <c r="D191" s="69" t="n">
        <v>13200</v>
      </c>
      <c r="E191" s="69"/>
      <c r="F191" s="69"/>
      <c r="G191" s="69" t="n">
        <v>13200</v>
      </c>
    </row>
    <row r="192" customFormat="false" ht="24.75" hidden="false" customHeight="true" outlineLevel="0" collapsed="false">
      <c r="A192" s="32"/>
      <c r="B192" s="83"/>
      <c r="C192" s="36" t="s">
        <v>155</v>
      </c>
      <c r="D192" s="69" t="n">
        <v>120600</v>
      </c>
      <c r="E192" s="69"/>
      <c r="F192" s="69"/>
      <c r="G192" s="69" t="n">
        <v>120600</v>
      </c>
    </row>
    <row r="193" customFormat="false" ht="24.75" hidden="false" customHeight="true" outlineLevel="0" collapsed="false">
      <c r="A193" s="32"/>
      <c r="B193" s="83"/>
      <c r="C193" s="36" t="s">
        <v>156</v>
      </c>
      <c r="D193" s="69" t="n">
        <v>5060</v>
      </c>
      <c r="E193" s="69"/>
      <c r="F193" s="69"/>
      <c r="G193" s="69" t="n">
        <v>5060</v>
      </c>
    </row>
    <row r="194" customFormat="false" ht="24.75" hidden="false" customHeight="true" outlineLevel="0" collapsed="false">
      <c r="A194" s="32"/>
      <c r="B194" s="83"/>
      <c r="C194" s="36" t="s">
        <v>157</v>
      </c>
      <c r="D194" s="69" t="n">
        <v>25000</v>
      </c>
      <c r="E194" s="69"/>
      <c r="F194" s="69"/>
      <c r="G194" s="69" t="n">
        <v>25000</v>
      </c>
    </row>
    <row r="195" customFormat="false" ht="24.75" hidden="false" customHeight="true" outlineLevel="0" collapsed="false">
      <c r="A195" s="32"/>
      <c r="B195" s="83"/>
      <c r="C195" s="36" t="s">
        <v>158</v>
      </c>
      <c r="D195" s="69" t="n">
        <v>50100</v>
      </c>
      <c r="E195" s="69"/>
      <c r="F195" s="69"/>
      <c r="G195" s="69" t="n">
        <v>50100</v>
      </c>
    </row>
    <row r="196" customFormat="false" ht="24.75" hidden="false" customHeight="true" outlineLevel="0" collapsed="false">
      <c r="A196" s="32"/>
      <c r="B196" s="83"/>
      <c r="C196" s="36" t="s">
        <v>159</v>
      </c>
      <c r="D196" s="69" t="n">
        <v>65200</v>
      </c>
      <c r="E196" s="69"/>
      <c r="F196" s="69"/>
      <c r="G196" s="69" t="n">
        <v>65200</v>
      </c>
    </row>
    <row r="197" customFormat="false" ht="24.75" hidden="false" customHeight="true" outlineLevel="0" collapsed="false">
      <c r="A197" s="32"/>
      <c r="B197" s="83"/>
      <c r="C197" s="36" t="s">
        <v>160</v>
      </c>
      <c r="D197" s="69" t="n">
        <v>59800</v>
      </c>
      <c r="E197" s="69"/>
      <c r="F197" s="69"/>
      <c r="G197" s="69" t="n">
        <v>59800</v>
      </c>
    </row>
    <row r="198" customFormat="false" ht="24.75" hidden="false" customHeight="true" outlineLevel="0" collapsed="false">
      <c r="A198" s="32"/>
      <c r="B198" s="83"/>
      <c r="C198" s="36" t="s">
        <v>161</v>
      </c>
      <c r="D198" s="69" t="n">
        <v>19910</v>
      </c>
      <c r="E198" s="69"/>
      <c r="F198" s="69"/>
      <c r="G198" s="69" t="n">
        <v>19910</v>
      </c>
    </row>
    <row r="199" customFormat="false" ht="24.75" hidden="false" customHeight="true" outlineLevel="0" collapsed="false">
      <c r="A199" s="32"/>
      <c r="B199" s="83"/>
      <c r="C199" s="36" t="s">
        <v>162</v>
      </c>
      <c r="D199" s="69" t="n">
        <v>75110</v>
      </c>
      <c r="E199" s="69"/>
      <c r="F199" s="69"/>
      <c r="G199" s="69" t="n">
        <v>75110</v>
      </c>
    </row>
    <row r="200" customFormat="false" ht="24.75" hidden="false" customHeight="true" outlineLevel="0" collapsed="false">
      <c r="A200" s="32"/>
      <c r="B200" s="83"/>
      <c r="C200" s="36" t="s">
        <v>163</v>
      </c>
      <c r="D200" s="69" t="n">
        <v>50000</v>
      </c>
      <c r="E200" s="69"/>
      <c r="F200" s="69"/>
      <c r="G200" s="69" t="n">
        <v>50000</v>
      </c>
    </row>
    <row r="201" customFormat="false" ht="18.75" hidden="false" customHeight="false" outlineLevel="0" collapsed="false">
      <c r="A201" s="32"/>
      <c r="B201" s="83"/>
      <c r="C201" s="24"/>
      <c r="D201" s="80"/>
      <c r="E201" s="80"/>
      <c r="F201" s="80"/>
      <c r="G201" s="81"/>
    </row>
    <row r="202" customFormat="false" ht="44.25" hidden="false" customHeight="true" outlineLevel="0" collapsed="false">
      <c r="A202" s="18" t="n">
        <v>150114</v>
      </c>
      <c r="B202" s="36" t="s">
        <v>164</v>
      </c>
      <c r="C202" s="100"/>
      <c r="D202" s="68" t="n">
        <f aca="false">SUM(D203:D212)</f>
        <v>2797000</v>
      </c>
      <c r="E202" s="68" t="n">
        <f aca="false">SUM(E203:E212)</f>
        <v>0</v>
      </c>
      <c r="F202" s="68" t="n">
        <f aca="false">SUM(F203:F212)</f>
        <v>0</v>
      </c>
      <c r="G202" s="68" t="n">
        <f aca="false">SUM(G203:G212)</f>
        <v>2797000</v>
      </c>
    </row>
    <row r="203" customFormat="false" ht="27.75" hidden="false" customHeight="true" outlineLevel="0" collapsed="false">
      <c r="A203" s="32"/>
      <c r="B203" s="83"/>
      <c r="C203" s="55" t="s">
        <v>165</v>
      </c>
      <c r="D203" s="69" t="n">
        <v>1200000</v>
      </c>
      <c r="E203" s="69"/>
      <c r="F203" s="69"/>
      <c r="G203" s="69" t="n">
        <v>1200000</v>
      </c>
    </row>
    <row r="204" customFormat="false" ht="27.75" hidden="false" customHeight="true" outlineLevel="0" collapsed="false">
      <c r="A204" s="32"/>
      <c r="B204" s="83"/>
      <c r="C204" s="53" t="s">
        <v>166</v>
      </c>
      <c r="D204" s="69" t="n">
        <v>25000</v>
      </c>
      <c r="E204" s="69"/>
      <c r="F204" s="69"/>
      <c r="G204" s="73" t="n">
        <v>25000</v>
      </c>
    </row>
    <row r="205" customFormat="false" ht="27.75" hidden="false" customHeight="true" outlineLevel="0" collapsed="false">
      <c r="A205" s="32"/>
      <c r="B205" s="83"/>
      <c r="C205" s="53" t="s">
        <v>167</v>
      </c>
      <c r="D205" s="69" t="n">
        <v>36000</v>
      </c>
      <c r="E205" s="69"/>
      <c r="F205" s="69"/>
      <c r="G205" s="73" t="n">
        <v>36000</v>
      </c>
    </row>
    <row r="206" customFormat="false" ht="27.75" hidden="false" customHeight="true" outlineLevel="0" collapsed="false">
      <c r="A206" s="32"/>
      <c r="B206" s="83"/>
      <c r="C206" s="53" t="s">
        <v>168</v>
      </c>
      <c r="D206" s="69" t="n">
        <v>54000</v>
      </c>
      <c r="E206" s="69"/>
      <c r="F206" s="69"/>
      <c r="G206" s="73" t="n">
        <v>54000</v>
      </c>
    </row>
    <row r="207" customFormat="false" ht="25.5" hidden="false" customHeight="true" outlineLevel="0" collapsed="false">
      <c r="A207" s="32"/>
      <c r="B207" s="83"/>
      <c r="C207" s="53" t="s">
        <v>169</v>
      </c>
      <c r="D207" s="69" t="n">
        <v>100000</v>
      </c>
      <c r="E207" s="69"/>
      <c r="F207" s="69"/>
      <c r="G207" s="73" t="n">
        <v>100000</v>
      </c>
    </row>
    <row r="208" customFormat="false" ht="25.5" hidden="false" customHeight="true" outlineLevel="0" collapsed="false">
      <c r="A208" s="32"/>
      <c r="B208" s="83"/>
      <c r="C208" s="53" t="s">
        <v>170</v>
      </c>
      <c r="D208" s="69" t="n">
        <v>40000</v>
      </c>
      <c r="E208" s="69"/>
      <c r="F208" s="69"/>
      <c r="G208" s="73" t="n">
        <v>40000</v>
      </c>
    </row>
    <row r="209" customFormat="false" ht="27.75" hidden="false" customHeight="true" outlineLevel="0" collapsed="false">
      <c r="A209" s="32"/>
      <c r="B209" s="83"/>
      <c r="C209" s="53" t="s">
        <v>171</v>
      </c>
      <c r="D209" s="69" t="n">
        <v>998000</v>
      </c>
      <c r="E209" s="69"/>
      <c r="F209" s="69"/>
      <c r="G209" s="73" t="n">
        <v>998000</v>
      </c>
    </row>
    <row r="210" customFormat="false" ht="27.75" hidden="false" customHeight="true" outlineLevel="0" collapsed="false">
      <c r="A210" s="32"/>
      <c r="B210" s="83"/>
      <c r="C210" s="53" t="s">
        <v>172</v>
      </c>
      <c r="D210" s="69" t="n">
        <v>200000</v>
      </c>
      <c r="E210" s="69"/>
      <c r="F210" s="69"/>
      <c r="G210" s="69" t="n">
        <v>200000</v>
      </c>
    </row>
    <row r="211" customFormat="false" ht="27.75" hidden="false" customHeight="true" outlineLevel="0" collapsed="false">
      <c r="A211" s="32"/>
      <c r="B211" s="83"/>
      <c r="C211" s="53" t="s">
        <v>173</v>
      </c>
      <c r="D211" s="69" t="n">
        <v>50000</v>
      </c>
      <c r="E211" s="69"/>
      <c r="F211" s="69"/>
      <c r="G211" s="69" t="n">
        <v>50000</v>
      </c>
    </row>
    <row r="212" customFormat="false" ht="29.25" hidden="false" customHeight="true" outlineLevel="0" collapsed="false">
      <c r="A212" s="32"/>
      <c r="B212" s="83"/>
      <c r="C212" s="95" t="s">
        <v>174</v>
      </c>
      <c r="D212" s="69" t="n">
        <v>94000</v>
      </c>
      <c r="E212" s="69"/>
      <c r="F212" s="69"/>
      <c r="G212" s="73" t="n">
        <v>94000</v>
      </c>
    </row>
    <row r="213" customFormat="false" ht="18" hidden="false" customHeight="true" outlineLevel="0" collapsed="false">
      <c r="A213" s="32"/>
      <c r="B213" s="83"/>
      <c r="C213" s="95"/>
      <c r="D213" s="69"/>
      <c r="E213" s="69"/>
      <c r="F213" s="69"/>
      <c r="G213" s="73"/>
    </row>
    <row r="214" customFormat="false" ht="39" hidden="false" customHeight="true" outlineLevel="0" collapsed="false">
      <c r="A214" s="25" t="n">
        <v>150118</v>
      </c>
      <c r="B214" s="101" t="s">
        <v>175</v>
      </c>
      <c r="C214" s="53"/>
      <c r="D214" s="68" t="n">
        <f aca="false">D215+D216</f>
        <v>2136200</v>
      </c>
      <c r="E214" s="68" t="n">
        <f aca="false">E215+E216</f>
        <v>0</v>
      </c>
      <c r="F214" s="68" t="n">
        <f aca="false">F215+F216</f>
        <v>0</v>
      </c>
      <c r="G214" s="68" t="n">
        <f aca="false">G215+G216</f>
        <v>2136200</v>
      </c>
    </row>
    <row r="215" customFormat="false" ht="42" hidden="false" customHeight="true" outlineLevel="0" collapsed="false">
      <c r="A215" s="25"/>
      <c r="B215" s="22"/>
      <c r="C215" s="53" t="s">
        <v>176</v>
      </c>
      <c r="D215" s="69" t="n">
        <v>1736200</v>
      </c>
      <c r="E215" s="69"/>
      <c r="F215" s="69"/>
      <c r="G215" s="69" t="n">
        <v>1736200</v>
      </c>
    </row>
    <row r="216" customFormat="false" ht="30" hidden="false" customHeight="true" outlineLevel="0" collapsed="false">
      <c r="A216" s="25"/>
      <c r="B216" s="22"/>
      <c r="C216" s="53" t="s">
        <v>177</v>
      </c>
      <c r="D216" s="69" t="n">
        <v>400000</v>
      </c>
      <c r="E216" s="69"/>
      <c r="F216" s="69"/>
      <c r="G216" s="73" t="n">
        <v>400000</v>
      </c>
    </row>
    <row r="217" customFormat="false" ht="15.75" hidden="false" customHeight="true" outlineLevel="0" collapsed="false">
      <c r="A217" s="61"/>
      <c r="B217" s="88"/>
      <c r="C217" s="93"/>
      <c r="D217" s="68"/>
      <c r="E217" s="68"/>
      <c r="F217" s="68"/>
      <c r="G217" s="102"/>
    </row>
    <row r="218" customFormat="false" ht="29.25" hidden="false" customHeight="true" outlineLevel="0" collapsed="false">
      <c r="A218" s="11" t="s">
        <v>178</v>
      </c>
      <c r="B218" s="91" t="s">
        <v>179</v>
      </c>
      <c r="C218" s="103"/>
      <c r="D218" s="65" t="n">
        <f aca="false">D238+D220+D260+D223+D250+D253+D266+D257</f>
        <v>1665700</v>
      </c>
      <c r="E218" s="65" t="n">
        <f aca="false">E238+E220+E260+E223+E250+E253</f>
        <v>0</v>
      </c>
      <c r="F218" s="65" t="n">
        <f aca="false">F238+F220+F260+F223+F250+F253</f>
        <v>0</v>
      </c>
      <c r="G218" s="65" t="n">
        <f aca="false">G238+G220+G260+G223+G250+G253+G266+G257</f>
        <v>1665700</v>
      </c>
    </row>
    <row r="219" customFormat="false" ht="15.75" hidden="false" customHeight="true" outlineLevel="0" collapsed="false">
      <c r="A219" s="11"/>
      <c r="B219" s="91"/>
      <c r="C219" s="103"/>
      <c r="D219" s="70"/>
      <c r="E219" s="70"/>
      <c r="F219" s="70"/>
      <c r="G219" s="70"/>
    </row>
    <row r="220" customFormat="false" ht="30" hidden="false" customHeight="true" outlineLevel="0" collapsed="false">
      <c r="A220" s="15" t="s">
        <v>16</v>
      </c>
      <c r="B220" s="16" t="s">
        <v>17</v>
      </c>
      <c r="C220" s="49"/>
      <c r="D220" s="68" t="n">
        <f aca="false">D221</f>
        <v>5000</v>
      </c>
      <c r="E220" s="65"/>
      <c r="F220" s="65"/>
      <c r="G220" s="68" t="n">
        <f aca="false">G221</f>
        <v>5000</v>
      </c>
    </row>
    <row r="221" customFormat="false" ht="30" hidden="false" customHeight="true" outlineLevel="0" collapsed="false">
      <c r="A221" s="18"/>
      <c r="B221" s="19"/>
      <c r="C221" s="33" t="s">
        <v>18</v>
      </c>
      <c r="D221" s="69" t="n">
        <v>5000</v>
      </c>
      <c r="E221" s="70"/>
      <c r="F221" s="70"/>
      <c r="G221" s="69" t="n">
        <v>5000</v>
      </c>
    </row>
    <row r="222" customFormat="false" ht="15" hidden="false" customHeight="true" outlineLevel="0" collapsed="false">
      <c r="A222" s="18"/>
      <c r="B222" s="19"/>
      <c r="C222" s="20"/>
      <c r="D222" s="74"/>
      <c r="E222" s="104"/>
      <c r="F222" s="104"/>
      <c r="G222" s="74"/>
    </row>
    <row r="223" customFormat="false" ht="30" hidden="false" customHeight="true" outlineLevel="0" collapsed="false">
      <c r="A223" s="15" t="s">
        <v>180</v>
      </c>
      <c r="B223" s="93" t="s">
        <v>181</v>
      </c>
      <c r="C223" s="33"/>
      <c r="D223" s="68" t="n">
        <f aca="false">SUM(D224:D236)</f>
        <v>794600</v>
      </c>
      <c r="E223" s="68"/>
      <c r="F223" s="68"/>
      <c r="G223" s="68" t="n">
        <f aca="false">SUM(G224:G236)</f>
        <v>794600</v>
      </c>
    </row>
    <row r="224" customFormat="false" ht="30" hidden="false" customHeight="true" outlineLevel="0" collapsed="false">
      <c r="A224" s="105"/>
      <c r="B224" s="93"/>
      <c r="C224" s="33" t="s">
        <v>182</v>
      </c>
      <c r="D224" s="69" t="n">
        <v>300000</v>
      </c>
      <c r="E224" s="69"/>
      <c r="F224" s="69"/>
      <c r="G224" s="69" t="n">
        <v>300000</v>
      </c>
    </row>
    <row r="225" customFormat="false" ht="28.5" hidden="false" customHeight="true" outlineLevel="0" collapsed="false">
      <c r="A225" s="18"/>
      <c r="B225" s="30"/>
      <c r="C225" s="31" t="s">
        <v>183</v>
      </c>
      <c r="D225" s="69" t="n">
        <v>28000</v>
      </c>
      <c r="E225" s="70"/>
      <c r="F225" s="70"/>
      <c r="G225" s="69" t="n">
        <v>28000</v>
      </c>
    </row>
    <row r="226" customFormat="false" ht="28.5" hidden="false" customHeight="true" outlineLevel="0" collapsed="false">
      <c r="A226" s="18"/>
      <c r="B226" s="30"/>
      <c r="C226" s="31" t="s">
        <v>184</v>
      </c>
      <c r="D226" s="69" t="n">
        <v>6000</v>
      </c>
      <c r="E226" s="70"/>
      <c r="F226" s="70"/>
      <c r="G226" s="69" t="n">
        <v>6000</v>
      </c>
    </row>
    <row r="227" customFormat="false" ht="28.5" hidden="false" customHeight="true" outlineLevel="0" collapsed="false">
      <c r="A227" s="18"/>
      <c r="B227" s="30"/>
      <c r="C227" s="31" t="s">
        <v>185</v>
      </c>
      <c r="D227" s="69" t="n">
        <v>16700</v>
      </c>
      <c r="E227" s="70"/>
      <c r="F227" s="70"/>
      <c r="G227" s="69" t="n">
        <v>16700</v>
      </c>
    </row>
    <row r="228" customFormat="false" ht="28.5" hidden="false" customHeight="true" outlineLevel="0" collapsed="false">
      <c r="A228" s="18"/>
      <c r="B228" s="30"/>
      <c r="C228" s="31" t="s">
        <v>186</v>
      </c>
      <c r="D228" s="69" t="n">
        <v>40000</v>
      </c>
      <c r="E228" s="70"/>
      <c r="F228" s="70"/>
      <c r="G228" s="69" t="n">
        <v>40000</v>
      </c>
    </row>
    <row r="229" customFormat="false" ht="28.5" hidden="false" customHeight="true" outlineLevel="0" collapsed="false">
      <c r="A229" s="18"/>
      <c r="B229" s="30"/>
      <c r="C229" s="31" t="s">
        <v>187</v>
      </c>
      <c r="D229" s="69" t="n">
        <v>50000</v>
      </c>
      <c r="E229" s="70"/>
      <c r="F229" s="70"/>
      <c r="G229" s="69" t="n">
        <v>50000</v>
      </c>
    </row>
    <row r="230" customFormat="false" ht="28.5" hidden="false" customHeight="true" outlineLevel="0" collapsed="false">
      <c r="A230" s="18"/>
      <c r="B230" s="30"/>
      <c r="C230" s="31" t="s">
        <v>188</v>
      </c>
      <c r="D230" s="69" t="n">
        <v>60000</v>
      </c>
      <c r="E230" s="70"/>
      <c r="F230" s="70"/>
      <c r="G230" s="69" t="n">
        <v>60000</v>
      </c>
    </row>
    <row r="231" customFormat="false" ht="28.5" hidden="false" customHeight="true" outlineLevel="0" collapsed="false">
      <c r="A231" s="18"/>
      <c r="B231" s="30"/>
      <c r="C231" s="31" t="s">
        <v>189</v>
      </c>
      <c r="D231" s="69" t="n">
        <v>30000</v>
      </c>
      <c r="E231" s="70"/>
      <c r="F231" s="70"/>
      <c r="G231" s="69" t="n">
        <v>30000</v>
      </c>
    </row>
    <row r="232" customFormat="false" ht="28.5" hidden="false" customHeight="true" outlineLevel="0" collapsed="false">
      <c r="A232" s="18"/>
      <c r="B232" s="30"/>
      <c r="C232" s="31" t="s">
        <v>190</v>
      </c>
      <c r="D232" s="69" t="n">
        <v>60000</v>
      </c>
      <c r="E232" s="70"/>
      <c r="F232" s="70"/>
      <c r="G232" s="69" t="n">
        <v>60000</v>
      </c>
    </row>
    <row r="233" customFormat="false" ht="28.5" hidden="false" customHeight="true" outlineLevel="0" collapsed="false">
      <c r="A233" s="18"/>
      <c r="B233" s="30"/>
      <c r="C233" s="31" t="s">
        <v>191</v>
      </c>
      <c r="D233" s="69" t="n">
        <v>150000</v>
      </c>
      <c r="E233" s="70"/>
      <c r="F233" s="70"/>
      <c r="G233" s="69" t="n">
        <v>150000</v>
      </c>
    </row>
    <row r="234" customFormat="false" ht="28.5" hidden="false" customHeight="true" outlineLevel="0" collapsed="false">
      <c r="A234" s="18"/>
      <c r="B234" s="30"/>
      <c r="C234" s="31" t="s">
        <v>192</v>
      </c>
      <c r="D234" s="69" t="n">
        <v>6900</v>
      </c>
      <c r="E234" s="70"/>
      <c r="F234" s="70"/>
      <c r="G234" s="69" t="n">
        <v>6900</v>
      </c>
    </row>
    <row r="235" customFormat="false" ht="28.5" hidden="false" customHeight="true" outlineLevel="0" collapsed="false">
      <c r="A235" s="18"/>
      <c r="B235" s="30"/>
      <c r="C235" s="31" t="s">
        <v>193</v>
      </c>
      <c r="D235" s="69" t="n">
        <v>1500</v>
      </c>
      <c r="E235" s="70"/>
      <c r="F235" s="70"/>
      <c r="G235" s="69" t="n">
        <v>1500</v>
      </c>
    </row>
    <row r="236" customFormat="false" ht="27" hidden="false" customHeight="true" outlineLevel="0" collapsed="false">
      <c r="A236" s="18"/>
      <c r="B236" s="30"/>
      <c r="C236" s="33" t="s">
        <v>18</v>
      </c>
      <c r="D236" s="69" t="n">
        <v>45500</v>
      </c>
      <c r="E236" s="70"/>
      <c r="F236" s="70"/>
      <c r="G236" s="69" t="n">
        <v>45500</v>
      </c>
    </row>
    <row r="237" customFormat="false" ht="18.75" hidden="false" customHeight="false" outlineLevel="0" collapsed="false">
      <c r="A237" s="15"/>
      <c r="B237" s="83"/>
      <c r="C237" s="93"/>
      <c r="D237" s="80"/>
      <c r="E237" s="80"/>
      <c r="F237" s="80"/>
      <c r="G237" s="80"/>
    </row>
    <row r="238" customFormat="false" ht="41.25" hidden="false" customHeight="true" outlineLevel="0" collapsed="false">
      <c r="A238" s="15" t="s">
        <v>194</v>
      </c>
      <c r="B238" s="24" t="s">
        <v>195</v>
      </c>
      <c r="C238" s="94"/>
      <c r="D238" s="68" t="n">
        <f aca="false">SUM(D239:D245)</f>
        <v>228700</v>
      </c>
      <c r="E238" s="68" t="n">
        <f aca="false">SUM(E239:E245)</f>
        <v>0</v>
      </c>
      <c r="F238" s="68" t="n">
        <f aca="false">SUM(F239:F245)</f>
        <v>0</v>
      </c>
      <c r="G238" s="68" t="n">
        <f aca="false">SUM(G239:G245)</f>
        <v>228700</v>
      </c>
    </row>
    <row r="239" customFormat="false" ht="27.75" hidden="false" customHeight="true" outlineLevel="0" collapsed="false">
      <c r="A239" s="15"/>
      <c r="B239" s="24"/>
      <c r="C239" s="84" t="s">
        <v>196</v>
      </c>
      <c r="D239" s="69" t="n">
        <v>28000</v>
      </c>
      <c r="E239" s="69"/>
      <c r="F239" s="69"/>
      <c r="G239" s="73" t="n">
        <v>28000</v>
      </c>
    </row>
    <row r="240" customFormat="false" ht="26.25" hidden="false" customHeight="true" outlineLevel="0" collapsed="false">
      <c r="A240" s="15"/>
      <c r="B240" s="24"/>
      <c r="C240" s="31" t="s">
        <v>197</v>
      </c>
      <c r="D240" s="69" t="n">
        <v>40400</v>
      </c>
      <c r="E240" s="69"/>
      <c r="F240" s="69"/>
      <c r="G240" s="73" t="n">
        <v>40400</v>
      </c>
    </row>
    <row r="241" customFormat="false" ht="26.25" hidden="false" customHeight="true" outlineLevel="0" collapsed="false">
      <c r="A241" s="15"/>
      <c r="B241" s="24"/>
      <c r="C241" s="31" t="s">
        <v>198</v>
      </c>
      <c r="D241" s="69" t="n">
        <v>9100</v>
      </c>
      <c r="E241" s="69"/>
      <c r="F241" s="69"/>
      <c r="G241" s="73" t="n">
        <v>9100</v>
      </c>
    </row>
    <row r="242" customFormat="false" ht="26.25" hidden="false" customHeight="true" outlineLevel="0" collapsed="false">
      <c r="A242" s="15"/>
      <c r="B242" s="24"/>
      <c r="C242" s="84" t="s">
        <v>199</v>
      </c>
      <c r="D242" s="69" t="n">
        <v>47800</v>
      </c>
      <c r="E242" s="69"/>
      <c r="F242" s="69"/>
      <c r="G242" s="73" t="n">
        <v>47800</v>
      </c>
    </row>
    <row r="243" customFormat="false" ht="26.25" hidden="false" customHeight="true" outlineLevel="0" collapsed="false">
      <c r="A243" s="15"/>
      <c r="B243" s="24"/>
      <c r="C243" s="31" t="s">
        <v>200</v>
      </c>
      <c r="D243" s="69" t="n">
        <v>80000</v>
      </c>
      <c r="E243" s="69"/>
      <c r="F243" s="69"/>
      <c r="G243" s="73" t="n">
        <v>80000</v>
      </c>
    </row>
    <row r="244" customFormat="false" ht="26.25" hidden="false" customHeight="true" outlineLevel="0" collapsed="false">
      <c r="A244" s="15"/>
      <c r="B244" s="24"/>
      <c r="C244" s="31" t="s">
        <v>201</v>
      </c>
      <c r="D244" s="69" t="n">
        <v>10000</v>
      </c>
      <c r="E244" s="69"/>
      <c r="F244" s="69"/>
      <c r="G244" s="73" t="n">
        <v>10000</v>
      </c>
    </row>
    <row r="245" customFormat="false" ht="39.75" hidden="false" customHeight="true" outlineLevel="0" collapsed="false">
      <c r="A245" s="15"/>
      <c r="B245" s="83"/>
      <c r="C245" s="36" t="s">
        <v>202</v>
      </c>
      <c r="D245" s="69" t="n">
        <f aca="false">SUM(D247:D248)</f>
        <v>13400</v>
      </c>
      <c r="E245" s="69" t="n">
        <f aca="false">SUM(E247:E248)</f>
        <v>0</v>
      </c>
      <c r="F245" s="69" t="n">
        <f aca="false">SUM(F247:F248)</f>
        <v>0</v>
      </c>
      <c r="G245" s="69" t="n">
        <f aca="false">SUM(G247:G248)</f>
        <v>13400</v>
      </c>
    </row>
    <row r="246" customFormat="false" ht="21.75" hidden="false" customHeight="true" outlineLevel="0" collapsed="false">
      <c r="A246" s="15"/>
      <c r="B246" s="83"/>
      <c r="C246" s="34" t="s">
        <v>144</v>
      </c>
      <c r="D246" s="69"/>
      <c r="E246" s="69"/>
      <c r="F246" s="69"/>
      <c r="G246" s="73"/>
    </row>
    <row r="247" customFormat="false" ht="27" hidden="false" customHeight="true" outlineLevel="0" collapsed="false">
      <c r="A247" s="15"/>
      <c r="B247" s="83"/>
      <c r="C247" s="36" t="s">
        <v>203</v>
      </c>
      <c r="D247" s="69" t="n">
        <v>5400</v>
      </c>
      <c r="E247" s="69"/>
      <c r="F247" s="69"/>
      <c r="G247" s="69" t="n">
        <v>5400</v>
      </c>
    </row>
    <row r="248" customFormat="false" ht="25.5" hidden="false" customHeight="true" outlineLevel="0" collapsed="false">
      <c r="A248" s="15"/>
      <c r="B248" s="83"/>
      <c r="C248" s="36" t="s">
        <v>204</v>
      </c>
      <c r="D248" s="69" t="n">
        <v>8000</v>
      </c>
      <c r="E248" s="69"/>
      <c r="F248" s="69"/>
      <c r="G248" s="69" t="n">
        <v>8000</v>
      </c>
    </row>
    <row r="249" customFormat="false" ht="18" hidden="false" customHeight="true" outlineLevel="0" collapsed="false">
      <c r="A249" s="15"/>
      <c r="B249" s="83"/>
      <c r="C249" s="34"/>
      <c r="D249" s="74"/>
      <c r="E249" s="74"/>
      <c r="F249" s="74"/>
      <c r="G249" s="75"/>
    </row>
    <row r="250" customFormat="false" ht="45" hidden="false" customHeight="true" outlineLevel="0" collapsed="false">
      <c r="A250" s="15" t="s">
        <v>205</v>
      </c>
      <c r="B250" s="34" t="s">
        <v>206</v>
      </c>
      <c r="C250" s="36"/>
      <c r="D250" s="68" t="n">
        <f aca="false">D251</f>
        <v>55000</v>
      </c>
      <c r="E250" s="68" t="n">
        <f aca="false">E251</f>
        <v>0</v>
      </c>
      <c r="F250" s="68" t="n">
        <f aca="false">F251</f>
        <v>0</v>
      </c>
      <c r="G250" s="68" t="n">
        <f aca="false">G251</f>
        <v>55000</v>
      </c>
    </row>
    <row r="251" customFormat="false" ht="27.75" hidden="false" customHeight="true" outlineLevel="0" collapsed="false">
      <c r="A251" s="15"/>
      <c r="B251" s="83"/>
      <c r="C251" s="36" t="s">
        <v>207</v>
      </c>
      <c r="D251" s="69" t="n">
        <v>55000</v>
      </c>
      <c r="E251" s="69"/>
      <c r="F251" s="69"/>
      <c r="G251" s="73" t="n">
        <v>55000</v>
      </c>
    </row>
    <row r="252" customFormat="false" ht="15.75" hidden="false" customHeight="true" outlineLevel="0" collapsed="false">
      <c r="A252" s="15"/>
      <c r="B252" s="83"/>
      <c r="C252" s="34"/>
      <c r="D252" s="74"/>
      <c r="E252" s="74"/>
      <c r="F252" s="74"/>
      <c r="G252" s="75"/>
    </row>
    <row r="253" customFormat="false" ht="43.5" hidden="false" customHeight="true" outlineLevel="0" collapsed="false">
      <c r="A253" s="15" t="s">
        <v>208</v>
      </c>
      <c r="B253" s="106" t="s">
        <v>209</v>
      </c>
      <c r="C253" s="36"/>
      <c r="D253" s="68" t="n">
        <f aca="false">SUM(D254:D255)</f>
        <v>171300</v>
      </c>
      <c r="E253" s="68"/>
      <c r="F253" s="68"/>
      <c r="G253" s="68" t="n">
        <f aca="false">SUM(G254:G255)</f>
        <v>171300</v>
      </c>
    </row>
    <row r="254" customFormat="false" ht="25.5" hidden="false" customHeight="true" outlineLevel="0" collapsed="false">
      <c r="A254" s="15"/>
      <c r="B254" s="83"/>
      <c r="C254" s="36" t="s">
        <v>210</v>
      </c>
      <c r="D254" s="69" t="n">
        <v>51300</v>
      </c>
      <c r="E254" s="69"/>
      <c r="F254" s="69"/>
      <c r="G254" s="73" t="n">
        <v>51300</v>
      </c>
    </row>
    <row r="255" customFormat="false" ht="25.5" hidden="false" customHeight="true" outlineLevel="0" collapsed="false">
      <c r="A255" s="15"/>
      <c r="B255" s="83"/>
      <c r="C255" s="33" t="s">
        <v>18</v>
      </c>
      <c r="D255" s="69" t="n">
        <v>120000</v>
      </c>
      <c r="E255" s="69"/>
      <c r="F255" s="69"/>
      <c r="G255" s="73" t="n">
        <v>120000</v>
      </c>
    </row>
    <row r="256" customFormat="false" ht="14.25" hidden="false" customHeight="true" outlineLevel="0" collapsed="false">
      <c r="A256" s="15"/>
      <c r="B256" s="83"/>
      <c r="C256" s="33"/>
      <c r="D256" s="69"/>
      <c r="E256" s="69"/>
      <c r="F256" s="69"/>
      <c r="G256" s="73"/>
    </row>
    <row r="257" customFormat="false" ht="28.5" hidden="false" customHeight="true" outlineLevel="0" collapsed="false">
      <c r="A257" s="23" t="s">
        <v>211</v>
      </c>
      <c r="B257" s="34" t="s">
        <v>212</v>
      </c>
      <c r="C257" s="22"/>
      <c r="D257" s="68" t="n">
        <f aca="false">D258</f>
        <v>157000</v>
      </c>
      <c r="E257" s="68"/>
      <c r="F257" s="68"/>
      <c r="G257" s="68" t="n">
        <f aca="false">G258</f>
        <v>157000</v>
      </c>
    </row>
    <row r="258" customFormat="false" ht="25.5" hidden="false" customHeight="true" outlineLevel="0" collapsed="false">
      <c r="A258" s="23"/>
      <c r="B258" s="83"/>
      <c r="C258" s="53" t="s">
        <v>213</v>
      </c>
      <c r="D258" s="69" t="n">
        <v>157000</v>
      </c>
      <c r="E258" s="69"/>
      <c r="F258" s="69"/>
      <c r="G258" s="73" t="n">
        <v>157000</v>
      </c>
    </row>
    <row r="259" customFormat="false" ht="15.75" hidden="false" customHeight="true" outlineLevel="0" collapsed="false">
      <c r="A259" s="15"/>
      <c r="B259" s="83"/>
      <c r="C259" s="34"/>
      <c r="D259" s="74"/>
      <c r="E259" s="74"/>
      <c r="F259" s="74"/>
      <c r="G259" s="75"/>
    </row>
    <row r="260" customFormat="false" ht="30.75" hidden="false" customHeight="true" outlineLevel="0" collapsed="false">
      <c r="A260" s="15" t="s">
        <v>214</v>
      </c>
      <c r="B260" s="89" t="s">
        <v>215</v>
      </c>
      <c r="C260" s="36"/>
      <c r="D260" s="68" t="n">
        <f aca="false">SUM(D261:D264)</f>
        <v>244600</v>
      </c>
      <c r="E260" s="68"/>
      <c r="F260" s="68"/>
      <c r="G260" s="68" t="n">
        <f aca="false">SUM(G261:G264)</f>
        <v>244600</v>
      </c>
    </row>
    <row r="261" customFormat="false" ht="27.75" hidden="false" customHeight="true" outlineLevel="0" collapsed="false">
      <c r="A261" s="15"/>
      <c r="B261" s="89"/>
      <c r="C261" s="36" t="s">
        <v>216</v>
      </c>
      <c r="D261" s="69" t="n">
        <v>79600</v>
      </c>
      <c r="E261" s="69"/>
      <c r="F261" s="69"/>
      <c r="G261" s="69" t="n">
        <v>79600</v>
      </c>
    </row>
    <row r="262" customFormat="false" ht="27.75" hidden="false" customHeight="true" outlineLevel="0" collapsed="false">
      <c r="A262" s="15"/>
      <c r="B262" s="89"/>
      <c r="C262" s="36" t="s">
        <v>217</v>
      </c>
      <c r="D262" s="69" t="n">
        <v>80000</v>
      </c>
      <c r="E262" s="69"/>
      <c r="F262" s="69"/>
      <c r="G262" s="69" t="n">
        <v>80000</v>
      </c>
    </row>
    <row r="263" customFormat="false" ht="25.5" hidden="false" customHeight="true" outlineLevel="0" collapsed="false">
      <c r="A263" s="15"/>
      <c r="B263" s="83"/>
      <c r="C263" s="33" t="s">
        <v>18</v>
      </c>
      <c r="D263" s="69" t="n">
        <v>15000</v>
      </c>
      <c r="E263" s="69"/>
      <c r="F263" s="69"/>
      <c r="G263" s="69" t="n">
        <v>15000</v>
      </c>
    </row>
    <row r="264" customFormat="false" ht="26.25" hidden="false" customHeight="true" outlineLevel="0" collapsed="false">
      <c r="A264" s="15"/>
      <c r="B264" s="83"/>
      <c r="C264" s="33" t="s">
        <v>19</v>
      </c>
      <c r="D264" s="69" t="n">
        <v>70000</v>
      </c>
      <c r="E264" s="69"/>
      <c r="F264" s="69"/>
      <c r="G264" s="73" t="n">
        <v>70000</v>
      </c>
    </row>
    <row r="265" customFormat="false" ht="14.25" hidden="false" customHeight="true" outlineLevel="0" collapsed="false">
      <c r="A265" s="15"/>
      <c r="B265" s="83"/>
      <c r="C265" s="33"/>
      <c r="D265" s="69"/>
      <c r="E265" s="69"/>
      <c r="F265" s="69"/>
      <c r="G265" s="73"/>
    </row>
    <row r="266" customFormat="false" ht="42" hidden="false" customHeight="true" outlineLevel="0" collapsed="false">
      <c r="A266" s="15" t="s">
        <v>218</v>
      </c>
      <c r="B266" s="34" t="s">
        <v>28</v>
      </c>
      <c r="C266" s="33"/>
      <c r="D266" s="69" t="n">
        <v>9500</v>
      </c>
      <c r="E266" s="69"/>
      <c r="F266" s="69"/>
      <c r="G266" s="73" t="n">
        <v>9500</v>
      </c>
    </row>
    <row r="267" customFormat="false" ht="26.25" hidden="false" customHeight="true" outlineLevel="0" collapsed="false">
      <c r="A267" s="15"/>
      <c r="B267" s="83"/>
      <c r="C267" s="33" t="s">
        <v>219</v>
      </c>
      <c r="D267" s="69" t="n">
        <v>9500</v>
      </c>
      <c r="E267" s="69"/>
      <c r="F267" s="69"/>
      <c r="G267" s="73" t="n">
        <v>9500</v>
      </c>
    </row>
    <row r="268" customFormat="false" ht="14.25" hidden="false" customHeight="true" outlineLevel="0" collapsed="false">
      <c r="A268" s="47"/>
      <c r="B268" s="88"/>
      <c r="C268" s="20"/>
      <c r="D268" s="74"/>
      <c r="E268" s="74"/>
      <c r="F268" s="74"/>
      <c r="G268" s="75"/>
    </row>
    <row r="269" customFormat="false" ht="30" hidden="false" customHeight="true" outlineLevel="0" collapsed="false">
      <c r="A269" s="11" t="s">
        <v>220</v>
      </c>
      <c r="B269" s="45" t="s">
        <v>221</v>
      </c>
      <c r="C269" s="107"/>
      <c r="D269" s="65" t="n">
        <f aca="false">D271+D283+D280</f>
        <v>1971000</v>
      </c>
      <c r="E269" s="65" t="n">
        <f aca="false">E271+E283</f>
        <v>0</v>
      </c>
      <c r="F269" s="65" t="n">
        <f aca="false">F271+F283</f>
        <v>0</v>
      </c>
      <c r="G269" s="65" t="n">
        <f aca="false">G271+G283+G280</f>
        <v>1971000</v>
      </c>
    </row>
    <row r="270" customFormat="false" ht="15" hidden="false" customHeight="true" outlineLevel="0" collapsed="false">
      <c r="A270" s="47"/>
      <c r="B270" s="88"/>
      <c r="C270" s="20"/>
      <c r="D270" s="68"/>
      <c r="E270" s="68"/>
      <c r="F270" s="68"/>
      <c r="G270" s="102"/>
    </row>
    <row r="271" customFormat="false" ht="27" hidden="false" customHeight="true" outlineLevel="0" collapsed="false">
      <c r="A271" s="15" t="s">
        <v>222</v>
      </c>
      <c r="B271" s="83" t="s">
        <v>223</v>
      </c>
      <c r="C271" s="108"/>
      <c r="D271" s="68" t="n">
        <f aca="false">SUM(D272:D278)</f>
        <v>1142000</v>
      </c>
      <c r="E271" s="68" t="n">
        <f aca="false">SUM(E272:E278)</f>
        <v>0</v>
      </c>
      <c r="F271" s="68" t="n">
        <f aca="false">SUM(F272:F278)</f>
        <v>0</v>
      </c>
      <c r="G271" s="68" t="n">
        <f aca="false">SUM(G272:G278)</f>
        <v>1142000</v>
      </c>
    </row>
    <row r="272" customFormat="false" ht="29.25" hidden="false" customHeight="true" outlineLevel="0" collapsed="false">
      <c r="A272" s="15"/>
      <c r="B272" s="20"/>
      <c r="C272" s="36" t="s">
        <v>224</v>
      </c>
      <c r="D272" s="69" t="n">
        <v>297000</v>
      </c>
      <c r="E272" s="69"/>
      <c r="F272" s="69"/>
      <c r="G272" s="73" t="n">
        <v>297000</v>
      </c>
    </row>
    <row r="273" customFormat="false" ht="25.5" hidden="false" customHeight="true" outlineLevel="0" collapsed="false">
      <c r="A273" s="15"/>
      <c r="B273" s="20"/>
      <c r="C273" s="36" t="s">
        <v>225</v>
      </c>
      <c r="D273" s="69" t="n">
        <v>272000</v>
      </c>
      <c r="E273" s="69"/>
      <c r="F273" s="69"/>
      <c r="G273" s="73" t="n">
        <v>272000</v>
      </c>
    </row>
    <row r="274" customFormat="false" ht="27.75" hidden="false" customHeight="true" outlineLevel="0" collapsed="false">
      <c r="A274" s="15"/>
      <c r="B274" s="20"/>
      <c r="C274" s="36" t="s">
        <v>226</v>
      </c>
      <c r="D274" s="69" t="n">
        <v>28000</v>
      </c>
      <c r="E274" s="69"/>
      <c r="F274" s="69"/>
      <c r="G274" s="73" t="n">
        <v>28000</v>
      </c>
    </row>
    <row r="275" customFormat="false" ht="27.75" hidden="false" customHeight="true" outlineLevel="0" collapsed="false">
      <c r="A275" s="15"/>
      <c r="B275" s="20"/>
      <c r="C275" s="36" t="s">
        <v>227</v>
      </c>
      <c r="D275" s="69" t="n">
        <v>18000</v>
      </c>
      <c r="E275" s="69"/>
      <c r="F275" s="69"/>
      <c r="G275" s="73" t="n">
        <v>18000</v>
      </c>
    </row>
    <row r="276" customFormat="false" ht="28.5" hidden="false" customHeight="true" outlineLevel="0" collapsed="false">
      <c r="A276" s="15"/>
      <c r="B276" s="20"/>
      <c r="C276" s="36" t="s">
        <v>228</v>
      </c>
      <c r="D276" s="69" t="n">
        <v>197000</v>
      </c>
      <c r="E276" s="69"/>
      <c r="F276" s="69"/>
      <c r="G276" s="73" t="n">
        <v>197000</v>
      </c>
    </row>
    <row r="277" customFormat="false" ht="25.5" hidden="false" customHeight="true" outlineLevel="0" collapsed="false">
      <c r="A277" s="15"/>
      <c r="B277" s="20"/>
      <c r="C277" s="36" t="s">
        <v>229</v>
      </c>
      <c r="D277" s="69" t="n">
        <v>18000</v>
      </c>
      <c r="E277" s="69"/>
      <c r="F277" s="69"/>
      <c r="G277" s="73" t="n">
        <v>18000</v>
      </c>
    </row>
    <row r="278" customFormat="false" ht="27" hidden="false" customHeight="true" outlineLevel="0" collapsed="false">
      <c r="A278" s="15"/>
      <c r="B278" s="20"/>
      <c r="C278" s="33" t="s">
        <v>18</v>
      </c>
      <c r="D278" s="69" t="n">
        <v>312000</v>
      </c>
      <c r="E278" s="69"/>
      <c r="F278" s="69"/>
      <c r="G278" s="73" t="n">
        <v>312000</v>
      </c>
    </row>
    <row r="279" customFormat="false" ht="15.75" hidden="false" customHeight="true" outlineLevel="0" collapsed="false">
      <c r="A279" s="15"/>
      <c r="B279" s="20"/>
      <c r="C279" s="20"/>
      <c r="D279" s="69"/>
      <c r="E279" s="69"/>
      <c r="F279" s="69"/>
      <c r="G279" s="73"/>
    </row>
    <row r="280" customFormat="false" ht="25.5" hidden="false" customHeight="true" outlineLevel="0" collapsed="false">
      <c r="A280" s="23" t="s">
        <v>230</v>
      </c>
      <c r="B280" s="36" t="s">
        <v>231</v>
      </c>
      <c r="C280" s="22"/>
      <c r="D280" s="68" t="n">
        <f aca="false">D281</f>
        <v>84000</v>
      </c>
      <c r="E280" s="68"/>
      <c r="F280" s="68"/>
      <c r="G280" s="68" t="n">
        <f aca="false">G281</f>
        <v>84000</v>
      </c>
    </row>
    <row r="281" customFormat="false" ht="27.75" hidden="false" customHeight="true" outlineLevel="0" collapsed="false">
      <c r="A281" s="23"/>
      <c r="B281" s="33"/>
      <c r="C281" s="36" t="s">
        <v>22</v>
      </c>
      <c r="D281" s="69" t="n">
        <v>84000</v>
      </c>
      <c r="E281" s="69"/>
      <c r="F281" s="69"/>
      <c r="G281" s="73" t="n">
        <v>84000</v>
      </c>
    </row>
    <row r="282" customFormat="false" ht="13.5" hidden="false" customHeight="true" outlineLevel="0" collapsed="false">
      <c r="A282" s="15"/>
      <c r="B282" s="20"/>
      <c r="C282" s="36"/>
      <c r="D282" s="69"/>
      <c r="E282" s="69"/>
      <c r="F282" s="69"/>
      <c r="G282" s="73"/>
    </row>
    <row r="283" customFormat="false" ht="26.25" hidden="false" customHeight="true" outlineLevel="0" collapsed="false">
      <c r="A283" s="15" t="s">
        <v>232</v>
      </c>
      <c r="B283" s="33" t="s">
        <v>233</v>
      </c>
      <c r="C283" s="36"/>
      <c r="D283" s="68" t="n">
        <f aca="false">SUM(D284:D289)</f>
        <v>745000</v>
      </c>
      <c r="E283" s="68" t="n">
        <f aca="false">SUM(E284:E289)</f>
        <v>0</v>
      </c>
      <c r="F283" s="68" t="n">
        <f aca="false">SUM(F284:F289)</f>
        <v>0</v>
      </c>
      <c r="G283" s="68" t="n">
        <f aca="false">SUM(G284:G289)</f>
        <v>745000</v>
      </c>
    </row>
    <row r="284" customFormat="false" ht="26.25" hidden="false" customHeight="true" outlineLevel="0" collapsed="false">
      <c r="A284" s="15"/>
      <c r="B284" s="33"/>
      <c r="C284" s="36" t="s">
        <v>234</v>
      </c>
      <c r="D284" s="69" t="n">
        <v>36000</v>
      </c>
      <c r="E284" s="69"/>
      <c r="F284" s="69"/>
      <c r="G284" s="73" t="n">
        <v>36000</v>
      </c>
    </row>
    <row r="285" customFormat="false" ht="26.25" hidden="false" customHeight="true" outlineLevel="0" collapsed="false">
      <c r="A285" s="15"/>
      <c r="B285" s="33"/>
      <c r="C285" s="36" t="s">
        <v>235</v>
      </c>
      <c r="D285" s="69" t="n">
        <v>450000</v>
      </c>
      <c r="E285" s="69"/>
      <c r="F285" s="69"/>
      <c r="G285" s="73" t="n">
        <v>450000</v>
      </c>
    </row>
    <row r="286" customFormat="false" ht="26.25" hidden="false" customHeight="true" outlineLevel="0" collapsed="false">
      <c r="A286" s="15"/>
      <c r="B286" s="33"/>
      <c r="C286" s="36" t="s">
        <v>236</v>
      </c>
      <c r="D286" s="69" t="n">
        <v>50000</v>
      </c>
      <c r="E286" s="69"/>
      <c r="F286" s="69"/>
      <c r="G286" s="73" t="n">
        <v>50000</v>
      </c>
    </row>
    <row r="287" customFormat="false" ht="26.25" hidden="false" customHeight="true" outlineLevel="0" collapsed="false">
      <c r="A287" s="15"/>
      <c r="B287" s="33"/>
      <c r="C287" s="36" t="s">
        <v>237</v>
      </c>
      <c r="D287" s="69" t="n">
        <v>100000</v>
      </c>
      <c r="E287" s="69"/>
      <c r="F287" s="69"/>
      <c r="G287" s="69" t="n">
        <v>100000</v>
      </c>
    </row>
    <row r="288" customFormat="false" ht="26.25" hidden="false" customHeight="true" outlineLevel="0" collapsed="false">
      <c r="A288" s="15"/>
      <c r="B288" s="33"/>
      <c r="C288" s="36" t="s">
        <v>238</v>
      </c>
      <c r="D288" s="69" t="n">
        <v>50000</v>
      </c>
      <c r="E288" s="69"/>
      <c r="F288" s="69"/>
      <c r="G288" s="69" t="n">
        <v>50000</v>
      </c>
    </row>
    <row r="289" customFormat="false" ht="26.25" hidden="false" customHeight="true" outlineLevel="0" collapsed="false">
      <c r="A289" s="23"/>
      <c r="B289" s="33"/>
      <c r="C289" s="36" t="s">
        <v>239</v>
      </c>
      <c r="D289" s="69" t="n">
        <v>59000</v>
      </c>
      <c r="E289" s="69"/>
      <c r="F289" s="69"/>
      <c r="G289" s="73" t="n">
        <v>59000</v>
      </c>
    </row>
    <row r="290" customFormat="false" ht="16.5" hidden="false" customHeight="true" outlineLevel="0" collapsed="false">
      <c r="A290" s="23"/>
      <c r="B290" s="20"/>
      <c r="C290" s="36"/>
      <c r="D290" s="97"/>
      <c r="E290" s="97"/>
      <c r="F290" s="97"/>
      <c r="G290" s="98"/>
    </row>
    <row r="291" customFormat="false" ht="26.25" hidden="false" customHeight="true" outlineLevel="0" collapsed="false">
      <c r="A291" s="11" t="s">
        <v>240</v>
      </c>
      <c r="B291" s="45" t="s">
        <v>241</v>
      </c>
      <c r="C291" s="36"/>
      <c r="D291" s="65" t="n">
        <f aca="false">D293+D296+D300</f>
        <v>70000</v>
      </c>
      <c r="E291" s="65" t="n">
        <f aca="false">E293+E296</f>
        <v>0</v>
      </c>
      <c r="F291" s="65" t="n">
        <f aca="false">F293+F296</f>
        <v>0</v>
      </c>
      <c r="G291" s="65" t="n">
        <f aca="false">G293+G296+G300</f>
        <v>70000</v>
      </c>
    </row>
    <row r="292" customFormat="false" ht="15" hidden="false" customHeight="true" outlineLevel="0" collapsed="false">
      <c r="A292" s="23"/>
      <c r="B292" s="20"/>
      <c r="C292" s="36"/>
      <c r="D292" s="68"/>
      <c r="E292" s="68"/>
      <c r="F292" s="68"/>
      <c r="G292" s="68"/>
    </row>
    <row r="293" customFormat="false" ht="24" hidden="false" customHeight="true" outlineLevel="0" collapsed="false">
      <c r="A293" s="15" t="s">
        <v>16</v>
      </c>
      <c r="B293" s="16" t="s">
        <v>17</v>
      </c>
      <c r="C293" s="49"/>
      <c r="D293" s="68" t="n">
        <f aca="false">D294</f>
        <v>5000</v>
      </c>
      <c r="E293" s="68"/>
      <c r="F293" s="68"/>
      <c r="G293" s="68" t="n">
        <f aca="false">G294</f>
        <v>5000</v>
      </c>
    </row>
    <row r="294" customFormat="false" ht="25.5" hidden="false" customHeight="true" outlineLevel="0" collapsed="false">
      <c r="A294" s="18"/>
      <c r="B294" s="19"/>
      <c r="C294" s="33" t="s">
        <v>18</v>
      </c>
      <c r="D294" s="69" t="n">
        <v>5000</v>
      </c>
      <c r="E294" s="69"/>
      <c r="F294" s="69"/>
      <c r="G294" s="69" t="n">
        <v>5000</v>
      </c>
    </row>
    <row r="295" customFormat="false" ht="15" hidden="false" customHeight="true" outlineLevel="0" collapsed="false">
      <c r="A295" s="18"/>
      <c r="B295" s="109"/>
      <c r="C295" s="20"/>
      <c r="D295" s="97"/>
      <c r="E295" s="97"/>
      <c r="F295" s="97"/>
      <c r="G295" s="98"/>
    </row>
    <row r="296" customFormat="false" ht="24" hidden="false" customHeight="true" outlineLevel="0" collapsed="false">
      <c r="A296" s="105" t="n">
        <v>110201</v>
      </c>
      <c r="B296" s="36" t="s">
        <v>242</v>
      </c>
      <c r="C296" s="110"/>
      <c r="D296" s="68" t="n">
        <f aca="false">D297+D298</f>
        <v>25000</v>
      </c>
      <c r="E296" s="68"/>
      <c r="F296" s="68"/>
      <c r="G296" s="68" t="n">
        <f aca="false">G297+G298</f>
        <v>25000</v>
      </c>
    </row>
    <row r="297" customFormat="false" ht="27" hidden="false" customHeight="true" outlineLevel="0" collapsed="false">
      <c r="A297" s="111"/>
      <c r="B297" s="36"/>
      <c r="C297" s="112" t="s">
        <v>18</v>
      </c>
      <c r="D297" s="69" t="n">
        <v>15000</v>
      </c>
      <c r="E297" s="69"/>
      <c r="F297" s="69"/>
      <c r="G297" s="69" t="n">
        <v>15000</v>
      </c>
    </row>
    <row r="298" customFormat="false" ht="27" hidden="false" customHeight="true" outlineLevel="0" collapsed="false">
      <c r="A298" s="111"/>
      <c r="B298" s="36"/>
      <c r="C298" s="113" t="s">
        <v>243</v>
      </c>
      <c r="D298" s="69" t="n">
        <v>10000</v>
      </c>
      <c r="E298" s="69"/>
      <c r="F298" s="69"/>
      <c r="G298" s="73" t="n">
        <v>10000</v>
      </c>
    </row>
    <row r="299" customFormat="false" ht="15" hidden="false" customHeight="true" outlineLevel="0" collapsed="false">
      <c r="A299" s="111"/>
      <c r="B299" s="36"/>
      <c r="C299" s="114"/>
      <c r="D299" s="69"/>
      <c r="E299" s="69"/>
      <c r="F299" s="69"/>
      <c r="G299" s="73"/>
    </row>
    <row r="300" customFormat="false" ht="24" hidden="false" customHeight="true" outlineLevel="0" collapsed="false">
      <c r="A300" s="111" t="s">
        <v>244</v>
      </c>
      <c r="B300" s="36" t="s">
        <v>245</v>
      </c>
      <c r="C300" s="114"/>
      <c r="D300" s="68" t="n">
        <v>40000</v>
      </c>
      <c r="E300" s="68"/>
      <c r="F300" s="68"/>
      <c r="G300" s="102" t="n">
        <v>40000</v>
      </c>
    </row>
    <row r="301" customFormat="false" ht="24" hidden="false" customHeight="true" outlineLevel="0" collapsed="false">
      <c r="A301" s="111"/>
      <c r="B301" s="36"/>
      <c r="C301" s="114" t="s">
        <v>246</v>
      </c>
      <c r="D301" s="69" t="n">
        <v>40000</v>
      </c>
      <c r="E301" s="69"/>
      <c r="F301" s="69"/>
      <c r="G301" s="73" t="n">
        <v>40000</v>
      </c>
    </row>
    <row r="302" customFormat="false" ht="16.5" hidden="false" customHeight="true" outlineLevel="0" collapsed="false">
      <c r="A302" s="44"/>
      <c r="B302" s="19"/>
      <c r="C302" s="115"/>
      <c r="D302" s="97"/>
      <c r="E302" s="97"/>
      <c r="F302" s="97"/>
      <c r="G302" s="98"/>
    </row>
    <row r="303" customFormat="false" ht="24" hidden="false" customHeight="true" outlineLevel="0" collapsed="false">
      <c r="A303" s="11" t="s">
        <v>247</v>
      </c>
      <c r="B303" s="116" t="s">
        <v>248</v>
      </c>
      <c r="C303" s="72"/>
      <c r="D303" s="65" t="n">
        <f aca="false">D305</f>
        <v>10200</v>
      </c>
      <c r="E303" s="68"/>
      <c r="F303" s="68"/>
      <c r="G303" s="65" t="n">
        <f aca="false">G305</f>
        <v>10200</v>
      </c>
    </row>
    <row r="304" customFormat="false" ht="15" hidden="false" customHeight="true" outlineLevel="0" collapsed="false">
      <c r="A304" s="111"/>
      <c r="B304" s="117"/>
      <c r="C304" s="72"/>
      <c r="D304" s="68"/>
      <c r="E304" s="68"/>
      <c r="F304" s="68"/>
      <c r="G304" s="68"/>
    </row>
    <row r="305" customFormat="false" ht="24" hidden="false" customHeight="true" outlineLevel="0" collapsed="false">
      <c r="A305" s="105" t="s">
        <v>16</v>
      </c>
      <c r="B305" s="118" t="s">
        <v>17</v>
      </c>
      <c r="C305" s="72"/>
      <c r="D305" s="68" t="n">
        <f aca="false">D306</f>
        <v>10200</v>
      </c>
      <c r="E305" s="68"/>
      <c r="F305" s="68"/>
      <c r="G305" s="68" t="n">
        <f aca="false">G306</f>
        <v>10200</v>
      </c>
    </row>
    <row r="306" customFormat="false" ht="24.75" hidden="false" customHeight="true" outlineLevel="0" collapsed="false">
      <c r="A306" s="111"/>
      <c r="B306" s="119"/>
      <c r="C306" s="33" t="s">
        <v>18</v>
      </c>
      <c r="D306" s="69" t="n">
        <v>10200</v>
      </c>
      <c r="E306" s="69"/>
      <c r="F306" s="69"/>
      <c r="G306" s="69" t="n">
        <v>10200</v>
      </c>
    </row>
    <row r="307" customFormat="false" ht="24" hidden="false" customHeight="true" outlineLevel="0" collapsed="false">
      <c r="A307" s="111"/>
      <c r="B307" s="119"/>
      <c r="C307" s="33"/>
      <c r="D307" s="97"/>
      <c r="E307" s="97"/>
      <c r="F307" s="97"/>
      <c r="G307" s="98"/>
    </row>
    <row r="308" customFormat="false" ht="30" hidden="false" customHeight="true" outlineLevel="0" collapsed="false">
      <c r="A308" s="120"/>
      <c r="B308" s="121" t="s">
        <v>249</v>
      </c>
      <c r="C308" s="122"/>
      <c r="D308" s="123" t="n">
        <f aca="false">D13+D49+D59+D64+D69+D74+D128+D218+D269+D291+D303</f>
        <v>35125468</v>
      </c>
      <c r="E308" s="123"/>
      <c r="F308" s="123"/>
      <c r="G308" s="123" t="n">
        <f aca="false">G13+G49+G59+G64+G69+G74+G128+G218+G269+G291+G303</f>
        <v>35125468</v>
      </c>
    </row>
    <row r="309" customFormat="false" ht="18" hidden="false" customHeight="false" outlineLevel="0" collapsed="false">
      <c r="A309" s="124"/>
      <c r="B309" s="125"/>
      <c r="C309" s="125"/>
      <c r="D309" s="126"/>
      <c r="E309" s="126"/>
      <c r="F309" s="127"/>
      <c r="G309" s="126"/>
    </row>
    <row r="310" customFormat="false" ht="18" hidden="false" customHeight="false" outlineLevel="0" collapsed="false">
      <c r="A310" s="124"/>
      <c r="B310" s="125"/>
      <c r="C310" s="125"/>
      <c r="D310" s="126"/>
      <c r="E310" s="128"/>
      <c r="F310" s="129"/>
      <c r="G310" s="126"/>
    </row>
    <row r="311" customFormat="false" ht="21.75" hidden="false" customHeight="false" outlineLevel="0" collapsed="false">
      <c r="A311" s="130" t="s">
        <v>250</v>
      </c>
      <c r="B311" s="125"/>
      <c r="C311" s="131"/>
      <c r="D311" s="132" t="s">
        <v>251</v>
      </c>
      <c r="E311" s="128"/>
      <c r="F311" s="129"/>
      <c r="G311" s="126"/>
    </row>
    <row r="312" customFormat="false" ht="20.25" hidden="false" customHeight="false" outlineLevel="0" collapsed="false">
      <c r="A312" s="114"/>
      <c r="B312" s="125"/>
      <c r="C312" s="125"/>
      <c r="D312" s="133"/>
      <c r="E312" s="128"/>
      <c r="F312" s="129"/>
      <c r="G312" s="126"/>
    </row>
    <row r="313" customFormat="false" ht="18" hidden="false" customHeight="false" outlineLevel="0" collapsed="false">
      <c r="A313" s="124"/>
      <c r="B313" s="125"/>
      <c r="C313" s="125"/>
      <c r="D313" s="126"/>
      <c r="E313" s="128"/>
      <c r="F313" s="129"/>
      <c r="G313" s="126"/>
    </row>
    <row r="314" customFormat="false" ht="18" hidden="false" customHeight="false" outlineLevel="0" collapsed="false">
      <c r="A314" s="124"/>
      <c r="B314" s="125"/>
      <c r="C314" s="125"/>
      <c r="D314" s="126"/>
      <c r="E314" s="128"/>
      <c r="F314" s="129"/>
      <c r="G314" s="126"/>
    </row>
    <row r="315" customFormat="false" ht="18" hidden="false" customHeight="false" outlineLevel="0" collapsed="false">
      <c r="A315" s="124"/>
      <c r="B315" s="125"/>
      <c r="C315" s="125"/>
      <c r="D315" s="126"/>
      <c r="E315" s="128"/>
      <c r="F315" s="129"/>
      <c r="G315" s="126"/>
    </row>
    <row r="316" customFormat="false" ht="18" hidden="false" customHeight="false" outlineLevel="0" collapsed="false">
      <c r="A316" s="124"/>
      <c r="B316" s="125"/>
      <c r="C316" s="125"/>
      <c r="D316" s="126"/>
      <c r="E316" s="128"/>
      <c r="F316" s="129"/>
      <c r="G316" s="126"/>
    </row>
    <row r="317" customFormat="false" ht="18" hidden="false" customHeight="false" outlineLevel="0" collapsed="false">
      <c r="A317" s="124"/>
      <c r="B317" s="125"/>
      <c r="C317" s="125"/>
      <c r="D317" s="126"/>
      <c r="E317" s="128"/>
      <c r="F317" s="129"/>
      <c r="G317" s="126"/>
    </row>
    <row r="318" customFormat="false" ht="18" hidden="false" customHeight="false" outlineLevel="0" collapsed="false">
      <c r="A318" s="124"/>
      <c r="B318" s="125"/>
      <c r="C318" s="125"/>
      <c r="D318" s="126"/>
      <c r="E318" s="128"/>
      <c r="F318" s="129"/>
      <c r="G318" s="126"/>
    </row>
    <row r="319" customFormat="false" ht="18" hidden="false" customHeight="false" outlineLevel="0" collapsed="false">
      <c r="A319" s="124"/>
      <c r="B319" s="125"/>
      <c r="C319" s="125"/>
      <c r="D319" s="126"/>
      <c r="E319" s="128"/>
      <c r="F319" s="129"/>
      <c r="G319" s="126"/>
    </row>
    <row r="320" customFormat="false" ht="18" hidden="false" customHeight="false" outlineLevel="0" collapsed="false">
      <c r="A320" s="124"/>
      <c r="B320" s="125"/>
      <c r="C320" s="125"/>
      <c r="D320" s="126"/>
      <c r="E320" s="128"/>
      <c r="F320" s="129"/>
      <c r="G320" s="126"/>
    </row>
    <row r="321" customFormat="false" ht="18" hidden="false" customHeight="false" outlineLevel="0" collapsed="false">
      <c r="A321" s="124"/>
      <c r="B321" s="125"/>
      <c r="C321" s="125"/>
      <c r="D321" s="126"/>
      <c r="E321" s="128"/>
      <c r="F321" s="129"/>
      <c r="G321" s="126"/>
    </row>
    <row r="322" customFormat="false" ht="18" hidden="false" customHeight="false" outlineLevel="0" collapsed="false">
      <c r="A322" s="124"/>
      <c r="B322" s="125"/>
      <c r="C322" s="125"/>
      <c r="D322" s="126"/>
      <c r="E322" s="128"/>
      <c r="F322" s="129"/>
      <c r="G322" s="126"/>
    </row>
    <row r="323" customFormat="false" ht="18" hidden="false" customHeight="false" outlineLevel="0" collapsed="false">
      <c r="A323" s="124"/>
      <c r="B323" s="125"/>
      <c r="C323" s="125"/>
      <c r="D323" s="126"/>
      <c r="E323" s="128"/>
      <c r="F323" s="129"/>
      <c r="G323" s="126"/>
    </row>
    <row r="324" customFormat="false" ht="18" hidden="false" customHeight="false" outlineLevel="0" collapsed="false">
      <c r="A324" s="124"/>
      <c r="B324" s="125"/>
      <c r="C324" s="125"/>
      <c r="D324" s="126"/>
      <c r="E324" s="128"/>
      <c r="F324" s="129"/>
      <c r="G324" s="126"/>
    </row>
    <row r="325" customFormat="false" ht="18" hidden="false" customHeight="false" outlineLevel="0" collapsed="false">
      <c r="A325" s="124"/>
      <c r="B325" s="125"/>
      <c r="C325" s="125"/>
      <c r="D325" s="127"/>
      <c r="E325" s="129"/>
      <c r="F325" s="129"/>
      <c r="G325" s="127"/>
    </row>
    <row r="326" customFormat="false" ht="18" hidden="false" customHeight="false" outlineLevel="0" collapsed="false">
      <c r="A326" s="124"/>
      <c r="B326" s="125"/>
      <c r="C326" s="125"/>
      <c r="D326" s="127"/>
      <c r="E326" s="129"/>
      <c r="F326" s="129"/>
      <c r="G326" s="127"/>
    </row>
    <row r="327" customFormat="false" ht="18" hidden="false" customHeight="false" outlineLevel="0" collapsed="false">
      <c r="A327" s="124"/>
      <c r="B327" s="125"/>
      <c r="C327" s="125"/>
      <c r="D327" s="127"/>
      <c r="E327" s="129"/>
      <c r="F327" s="129"/>
      <c r="G327" s="127"/>
    </row>
    <row r="328" customFormat="false" ht="18" hidden="false" customHeight="false" outlineLevel="0" collapsed="false">
      <c r="A328" s="124"/>
      <c r="B328" s="125"/>
      <c r="C328" s="125"/>
      <c r="D328" s="127"/>
      <c r="E328" s="129"/>
      <c r="F328" s="129"/>
      <c r="G328" s="127"/>
    </row>
    <row r="329" customFormat="false" ht="18" hidden="false" customHeight="false" outlineLevel="0" collapsed="false">
      <c r="A329" s="124"/>
      <c r="B329" s="125"/>
      <c r="C329" s="125"/>
      <c r="D329" s="127"/>
      <c r="E329" s="129"/>
      <c r="F329" s="129"/>
      <c r="G329" s="127"/>
    </row>
    <row r="330" customFormat="false" ht="18" hidden="false" customHeight="false" outlineLevel="0" collapsed="false">
      <c r="A330" s="124"/>
      <c r="B330" s="125"/>
      <c r="C330" s="125"/>
      <c r="D330" s="127"/>
      <c r="E330" s="129"/>
      <c r="F330" s="129"/>
      <c r="G330" s="127"/>
    </row>
    <row r="331" customFormat="false" ht="18" hidden="false" customHeight="false" outlineLevel="0" collapsed="false">
      <c r="A331" s="124"/>
      <c r="B331" s="125"/>
      <c r="C331" s="125"/>
      <c r="D331" s="127"/>
      <c r="E331" s="129"/>
      <c r="F331" s="129"/>
      <c r="G331" s="127"/>
    </row>
    <row r="332" customFormat="false" ht="18" hidden="false" customHeight="false" outlineLevel="0" collapsed="false">
      <c r="A332" s="124"/>
      <c r="B332" s="125"/>
      <c r="C332" s="125"/>
      <c r="D332" s="127"/>
      <c r="E332" s="129"/>
      <c r="F332" s="129"/>
      <c r="G332" s="127"/>
    </row>
    <row r="333" customFormat="false" ht="18" hidden="false" customHeight="false" outlineLevel="0" collapsed="false">
      <c r="A333" s="124"/>
      <c r="B333" s="125"/>
      <c r="C333" s="125"/>
      <c r="D333" s="127"/>
      <c r="E333" s="129"/>
      <c r="F333" s="129"/>
      <c r="G333" s="127"/>
    </row>
    <row r="334" customFormat="false" ht="18" hidden="false" customHeight="false" outlineLevel="0" collapsed="false">
      <c r="A334" s="124"/>
      <c r="B334" s="125"/>
      <c r="C334" s="125"/>
      <c r="D334" s="127"/>
      <c r="E334" s="129"/>
      <c r="F334" s="129"/>
      <c r="G334" s="127"/>
    </row>
    <row r="335" customFormat="false" ht="18" hidden="false" customHeight="false" outlineLevel="0" collapsed="false">
      <c r="A335" s="124"/>
      <c r="B335" s="125"/>
      <c r="C335" s="125"/>
      <c r="D335" s="127"/>
      <c r="E335" s="129"/>
      <c r="F335" s="129"/>
      <c r="G335" s="127"/>
    </row>
    <row r="336" customFormat="false" ht="18" hidden="false" customHeight="false" outlineLevel="0" collapsed="false">
      <c r="A336" s="124"/>
      <c r="B336" s="125"/>
      <c r="C336" s="125"/>
      <c r="D336" s="127"/>
      <c r="E336" s="129"/>
      <c r="F336" s="129"/>
      <c r="G336" s="127"/>
    </row>
    <row r="337" customFormat="false" ht="18" hidden="false" customHeight="false" outlineLevel="0" collapsed="false">
      <c r="A337" s="124"/>
      <c r="B337" s="125"/>
      <c r="C337" s="125"/>
      <c r="D337" s="127"/>
      <c r="E337" s="129"/>
      <c r="F337" s="129"/>
      <c r="G337" s="127"/>
    </row>
    <row r="338" customFormat="false" ht="18" hidden="false" customHeight="false" outlineLevel="0" collapsed="false">
      <c r="A338" s="124"/>
      <c r="B338" s="125"/>
      <c r="C338" s="125"/>
      <c r="D338" s="127"/>
      <c r="E338" s="129"/>
      <c r="F338" s="129"/>
      <c r="G338" s="127"/>
    </row>
    <row r="339" customFormat="false" ht="18" hidden="false" customHeight="false" outlineLevel="0" collapsed="false">
      <c r="A339" s="124"/>
      <c r="B339" s="125"/>
      <c r="C339" s="125"/>
      <c r="D339" s="127"/>
      <c r="E339" s="129"/>
      <c r="F339" s="129"/>
      <c r="G339" s="127"/>
    </row>
    <row r="340" customFormat="false" ht="18" hidden="false" customHeight="false" outlineLevel="0" collapsed="false">
      <c r="A340" s="124"/>
      <c r="B340" s="125"/>
      <c r="C340" s="125"/>
      <c r="D340" s="127"/>
      <c r="E340" s="129"/>
      <c r="F340" s="129"/>
      <c r="G340" s="127"/>
    </row>
    <row r="341" customFormat="false" ht="18" hidden="false" customHeight="false" outlineLevel="0" collapsed="false">
      <c r="A341" s="124"/>
      <c r="B341" s="125"/>
      <c r="C341" s="125"/>
      <c r="D341" s="127"/>
      <c r="E341" s="129"/>
      <c r="F341" s="129"/>
      <c r="G341" s="127"/>
    </row>
    <row r="342" customFormat="false" ht="18" hidden="false" customHeight="false" outlineLevel="0" collapsed="false">
      <c r="A342" s="124"/>
      <c r="B342" s="125"/>
      <c r="C342" s="125"/>
      <c r="D342" s="127"/>
      <c r="E342" s="129"/>
      <c r="F342" s="129"/>
      <c r="G342" s="127"/>
    </row>
    <row r="343" customFormat="false" ht="18" hidden="false" customHeight="false" outlineLevel="0" collapsed="false">
      <c r="A343" s="124"/>
      <c r="B343" s="125"/>
      <c r="C343" s="125"/>
      <c r="D343" s="127"/>
      <c r="E343" s="129"/>
      <c r="F343" s="129"/>
      <c r="G343" s="127"/>
    </row>
    <row r="344" customFormat="false" ht="18" hidden="false" customHeight="false" outlineLevel="0" collapsed="false">
      <c r="A344" s="124"/>
      <c r="B344" s="125"/>
      <c r="C344" s="125"/>
      <c r="D344" s="127"/>
      <c r="E344" s="129"/>
      <c r="F344" s="129"/>
      <c r="G344" s="127"/>
    </row>
    <row r="345" customFormat="false" ht="18" hidden="false" customHeight="false" outlineLevel="0" collapsed="false">
      <c r="A345" s="124"/>
      <c r="B345" s="125"/>
      <c r="C345" s="125"/>
      <c r="D345" s="127"/>
      <c r="E345" s="129"/>
      <c r="F345" s="129"/>
      <c r="G345" s="127"/>
    </row>
    <row r="346" customFormat="false" ht="18" hidden="false" customHeight="false" outlineLevel="0" collapsed="false">
      <c r="A346" s="124"/>
      <c r="B346" s="125"/>
      <c r="C346" s="125"/>
      <c r="D346" s="127"/>
      <c r="E346" s="129"/>
      <c r="F346" s="129"/>
      <c r="G346" s="127"/>
    </row>
    <row r="347" customFormat="false" ht="18" hidden="false" customHeight="false" outlineLevel="0" collapsed="false">
      <c r="A347" s="124"/>
      <c r="B347" s="125"/>
      <c r="C347" s="125"/>
      <c r="D347" s="127"/>
      <c r="E347" s="129"/>
      <c r="F347" s="129"/>
      <c r="G347" s="127"/>
    </row>
    <row r="348" customFormat="false" ht="18" hidden="false" customHeight="false" outlineLevel="0" collapsed="false">
      <c r="A348" s="124"/>
      <c r="B348" s="125"/>
      <c r="C348" s="125"/>
      <c r="D348" s="127"/>
      <c r="E348" s="129"/>
      <c r="F348" s="129"/>
      <c r="G348" s="127"/>
    </row>
    <row r="349" customFormat="false" ht="18" hidden="false" customHeight="false" outlineLevel="0" collapsed="false">
      <c r="A349" s="124"/>
      <c r="B349" s="125"/>
      <c r="C349" s="125"/>
      <c r="D349" s="127"/>
      <c r="E349" s="129"/>
      <c r="F349" s="129"/>
      <c r="G349" s="127"/>
    </row>
    <row r="350" customFormat="false" ht="18" hidden="false" customHeight="false" outlineLevel="0" collapsed="false">
      <c r="A350" s="124"/>
      <c r="B350" s="125"/>
      <c r="C350" s="125"/>
      <c r="D350" s="127"/>
      <c r="E350" s="129"/>
      <c r="F350" s="129"/>
      <c r="G350" s="127"/>
    </row>
    <row r="351" customFormat="false" ht="18" hidden="false" customHeight="false" outlineLevel="0" collapsed="false">
      <c r="A351" s="124"/>
      <c r="B351" s="125"/>
      <c r="C351" s="125"/>
      <c r="D351" s="127"/>
      <c r="E351" s="129"/>
      <c r="F351" s="129"/>
      <c r="G351" s="127"/>
    </row>
    <row r="352" customFormat="false" ht="18" hidden="false" customHeight="false" outlineLevel="0" collapsed="false">
      <c r="A352" s="124"/>
      <c r="B352" s="125"/>
      <c r="C352" s="125"/>
      <c r="D352" s="127"/>
      <c r="E352" s="129"/>
      <c r="F352" s="129"/>
      <c r="G352" s="127"/>
    </row>
    <row r="353" customFormat="false" ht="18" hidden="false" customHeight="false" outlineLevel="0" collapsed="false">
      <c r="A353" s="124"/>
      <c r="B353" s="125"/>
      <c r="C353" s="125"/>
      <c r="D353" s="127"/>
      <c r="E353" s="129"/>
      <c r="F353" s="129"/>
      <c r="G353" s="127"/>
    </row>
    <row r="354" customFormat="false" ht="18" hidden="false" customHeight="false" outlineLevel="0" collapsed="false">
      <c r="A354" s="124"/>
      <c r="B354" s="125"/>
      <c r="C354" s="125"/>
      <c r="D354" s="127"/>
      <c r="E354" s="129"/>
      <c r="F354" s="129"/>
      <c r="G354" s="127"/>
    </row>
    <row r="355" customFormat="false" ht="18" hidden="false" customHeight="false" outlineLevel="0" collapsed="false">
      <c r="A355" s="124"/>
      <c r="B355" s="125"/>
      <c r="C355" s="125"/>
      <c r="D355" s="127"/>
      <c r="E355" s="129"/>
      <c r="F355" s="129"/>
      <c r="G355" s="127"/>
    </row>
    <row r="356" customFormat="false" ht="18" hidden="false" customHeight="false" outlineLevel="0" collapsed="false">
      <c r="A356" s="124"/>
      <c r="B356" s="125"/>
      <c r="C356" s="125"/>
      <c r="D356" s="127"/>
      <c r="E356" s="129"/>
      <c r="F356" s="129"/>
      <c r="G356" s="127"/>
    </row>
    <row r="357" customFormat="false" ht="18" hidden="false" customHeight="false" outlineLevel="0" collapsed="false">
      <c r="A357" s="124"/>
      <c r="B357" s="125"/>
      <c r="C357" s="125"/>
      <c r="D357" s="127"/>
      <c r="E357" s="129"/>
      <c r="F357" s="129"/>
      <c r="G357" s="127"/>
    </row>
    <row r="358" customFormat="false" ht="18" hidden="false" customHeight="false" outlineLevel="0" collapsed="false">
      <c r="A358" s="124"/>
      <c r="B358" s="125"/>
      <c r="C358" s="125"/>
      <c r="D358" s="127"/>
      <c r="E358" s="129"/>
      <c r="F358" s="129"/>
      <c r="G358" s="127"/>
    </row>
    <row r="359" customFormat="false" ht="18" hidden="false" customHeight="false" outlineLevel="0" collapsed="false">
      <c r="A359" s="124"/>
      <c r="B359" s="125"/>
      <c r="C359" s="125"/>
      <c r="D359" s="127"/>
      <c r="E359" s="129"/>
      <c r="F359" s="129"/>
      <c r="G359" s="127"/>
    </row>
    <row r="360" customFormat="false" ht="18" hidden="false" customHeight="false" outlineLevel="0" collapsed="false">
      <c r="A360" s="124"/>
      <c r="B360" s="125"/>
      <c r="C360" s="125"/>
      <c r="D360" s="127"/>
      <c r="E360" s="129"/>
      <c r="F360" s="129"/>
      <c r="G360" s="127"/>
    </row>
    <row r="361" customFormat="false" ht="18" hidden="false" customHeight="false" outlineLevel="0" collapsed="false">
      <c r="A361" s="124"/>
      <c r="B361" s="125"/>
      <c r="C361" s="125"/>
      <c r="D361" s="127"/>
      <c r="E361" s="129"/>
      <c r="F361" s="129"/>
      <c r="G361" s="127"/>
    </row>
    <row r="362" customFormat="false" ht="18" hidden="false" customHeight="false" outlineLevel="0" collapsed="false">
      <c r="A362" s="124"/>
      <c r="B362" s="125"/>
      <c r="C362" s="125"/>
      <c r="D362" s="127"/>
      <c r="E362" s="129"/>
      <c r="F362" s="129"/>
      <c r="G362" s="127"/>
    </row>
    <row r="363" customFormat="false" ht="18" hidden="false" customHeight="false" outlineLevel="0" collapsed="false">
      <c r="A363" s="124"/>
      <c r="B363" s="125"/>
      <c r="C363" s="125"/>
      <c r="D363" s="127"/>
      <c r="E363" s="129"/>
      <c r="F363" s="129"/>
      <c r="G363" s="127"/>
    </row>
    <row r="364" customFormat="false" ht="18" hidden="false" customHeight="false" outlineLevel="0" collapsed="false">
      <c r="A364" s="124"/>
      <c r="B364" s="125"/>
      <c r="C364" s="125"/>
      <c r="D364" s="127"/>
      <c r="E364" s="129"/>
      <c r="F364" s="129"/>
      <c r="G364" s="127"/>
    </row>
    <row r="365" customFormat="false" ht="18" hidden="false" customHeight="false" outlineLevel="0" collapsed="false">
      <c r="A365" s="124"/>
      <c r="B365" s="125"/>
      <c r="C365" s="125"/>
      <c r="D365" s="127"/>
      <c r="E365" s="129"/>
      <c r="F365" s="129"/>
      <c r="G365" s="127"/>
    </row>
    <row r="366" customFormat="false" ht="18" hidden="false" customHeight="false" outlineLevel="0" collapsed="false">
      <c r="A366" s="124"/>
      <c r="B366" s="125"/>
      <c r="C366" s="125"/>
      <c r="D366" s="127"/>
      <c r="E366" s="129"/>
      <c r="F366" s="129"/>
      <c r="G366" s="127"/>
    </row>
    <row r="367" customFormat="false" ht="18" hidden="false" customHeight="false" outlineLevel="0" collapsed="false">
      <c r="A367" s="124"/>
      <c r="B367" s="125"/>
      <c r="C367" s="125"/>
      <c r="D367" s="127"/>
      <c r="E367" s="129"/>
      <c r="F367" s="129"/>
      <c r="G367" s="127"/>
    </row>
    <row r="368" customFormat="false" ht="18" hidden="false" customHeight="false" outlineLevel="0" collapsed="false">
      <c r="A368" s="124"/>
      <c r="B368" s="125"/>
      <c r="C368" s="125"/>
      <c r="D368" s="127"/>
      <c r="E368" s="129"/>
      <c r="F368" s="129"/>
      <c r="G368" s="127"/>
    </row>
    <row r="369" customFormat="false" ht="18" hidden="false" customHeight="false" outlineLevel="0" collapsed="false">
      <c r="A369" s="124"/>
      <c r="B369" s="125"/>
      <c r="C369" s="125"/>
      <c r="D369" s="127"/>
      <c r="E369" s="129"/>
      <c r="F369" s="129"/>
      <c r="G369" s="127"/>
    </row>
    <row r="370" customFormat="false" ht="18" hidden="false" customHeight="false" outlineLevel="0" collapsed="false">
      <c r="A370" s="124"/>
      <c r="B370" s="125"/>
      <c r="C370" s="125"/>
      <c r="D370" s="127"/>
      <c r="E370" s="129"/>
      <c r="F370" s="129"/>
      <c r="G370" s="127"/>
    </row>
    <row r="371" customFormat="false" ht="18" hidden="false" customHeight="false" outlineLevel="0" collapsed="false">
      <c r="A371" s="124"/>
      <c r="B371" s="125"/>
      <c r="C371" s="125"/>
      <c r="D371" s="127"/>
      <c r="E371" s="129"/>
      <c r="F371" s="129"/>
      <c r="G371" s="127"/>
    </row>
    <row r="372" customFormat="false" ht="18" hidden="false" customHeight="false" outlineLevel="0" collapsed="false">
      <c r="A372" s="124"/>
      <c r="B372" s="125"/>
      <c r="C372" s="125"/>
      <c r="D372" s="127"/>
      <c r="E372" s="129"/>
      <c r="F372" s="129"/>
      <c r="G372" s="127"/>
    </row>
    <row r="373" customFormat="false" ht="18" hidden="false" customHeight="false" outlineLevel="0" collapsed="false">
      <c r="A373" s="124"/>
      <c r="B373" s="125"/>
      <c r="C373" s="125"/>
      <c r="D373" s="127"/>
      <c r="E373" s="129"/>
      <c r="F373" s="129"/>
      <c r="G373" s="127"/>
    </row>
    <row r="374" customFormat="false" ht="18" hidden="false" customHeight="false" outlineLevel="0" collapsed="false">
      <c r="A374" s="124"/>
      <c r="B374" s="125"/>
      <c r="C374" s="125"/>
      <c r="D374" s="127"/>
      <c r="E374" s="129"/>
      <c r="F374" s="129"/>
      <c r="G374" s="127"/>
    </row>
    <row r="375" customFormat="false" ht="18" hidden="false" customHeight="false" outlineLevel="0" collapsed="false">
      <c r="A375" s="124"/>
      <c r="B375" s="125"/>
      <c r="C375" s="125"/>
      <c r="D375" s="127"/>
      <c r="E375" s="129"/>
      <c r="F375" s="129"/>
      <c r="G375" s="127"/>
    </row>
    <row r="376" customFormat="false" ht="18" hidden="false" customHeight="false" outlineLevel="0" collapsed="false">
      <c r="A376" s="124"/>
      <c r="B376" s="125"/>
      <c r="C376" s="125"/>
      <c r="D376" s="127"/>
      <c r="E376" s="129"/>
      <c r="F376" s="129"/>
      <c r="G376" s="127"/>
    </row>
    <row r="377" customFormat="false" ht="18" hidden="false" customHeight="false" outlineLevel="0" collapsed="false">
      <c r="A377" s="124"/>
      <c r="B377" s="125"/>
      <c r="C377" s="125"/>
      <c r="D377" s="127"/>
      <c r="E377" s="129"/>
      <c r="F377" s="129"/>
      <c r="G377" s="127"/>
    </row>
    <row r="378" customFormat="false" ht="18" hidden="false" customHeight="false" outlineLevel="0" collapsed="false">
      <c r="A378" s="124"/>
      <c r="B378" s="125"/>
      <c r="C378" s="125"/>
      <c r="D378" s="127"/>
      <c r="E378" s="129"/>
      <c r="F378" s="129"/>
      <c r="G378" s="127"/>
    </row>
    <row r="379" customFormat="false" ht="18" hidden="false" customHeight="false" outlineLevel="0" collapsed="false">
      <c r="A379" s="124"/>
      <c r="B379" s="125"/>
      <c r="C379" s="125"/>
      <c r="D379" s="127"/>
      <c r="E379" s="129"/>
      <c r="F379" s="129"/>
      <c r="G379" s="127"/>
    </row>
    <row r="380" customFormat="false" ht="15" hidden="false" customHeight="false" outlineLevel="0" collapsed="false">
      <c r="A380" s="134"/>
      <c r="B380" s="125"/>
      <c r="C380" s="125"/>
      <c r="D380" s="127"/>
      <c r="E380" s="129"/>
      <c r="F380" s="129"/>
      <c r="G380" s="127"/>
    </row>
    <row r="381" customFormat="false" ht="15" hidden="false" customHeight="false" outlineLevel="0" collapsed="false">
      <c r="A381" s="134"/>
      <c r="B381" s="125"/>
      <c r="C381" s="125"/>
      <c r="D381" s="127"/>
      <c r="E381" s="129"/>
      <c r="F381" s="129"/>
      <c r="G381" s="127"/>
    </row>
    <row r="382" customFormat="false" ht="15" hidden="false" customHeight="false" outlineLevel="0" collapsed="false">
      <c r="A382" s="134"/>
      <c r="B382" s="125"/>
      <c r="C382" s="125"/>
      <c r="D382" s="127"/>
      <c r="E382" s="129"/>
      <c r="F382" s="129"/>
      <c r="G382" s="127"/>
    </row>
    <row r="383" customFormat="false" ht="15" hidden="false" customHeight="false" outlineLevel="0" collapsed="false">
      <c r="A383" s="134"/>
      <c r="B383" s="125"/>
      <c r="C383" s="125"/>
      <c r="D383" s="127"/>
      <c r="E383" s="129"/>
      <c r="F383" s="129"/>
      <c r="G383" s="127"/>
    </row>
    <row r="384" customFormat="false" ht="15" hidden="false" customHeight="false" outlineLevel="0" collapsed="false">
      <c r="A384" s="134"/>
      <c r="B384" s="125"/>
      <c r="C384" s="125"/>
      <c r="D384" s="127"/>
      <c r="E384" s="129"/>
      <c r="F384" s="129"/>
      <c r="G384" s="127"/>
    </row>
    <row r="385" customFormat="false" ht="15" hidden="false" customHeight="false" outlineLevel="0" collapsed="false">
      <c r="A385" s="134"/>
      <c r="B385" s="125"/>
      <c r="C385" s="125"/>
      <c r="D385" s="127"/>
      <c r="E385" s="129"/>
      <c r="F385" s="129"/>
      <c r="G385" s="127"/>
    </row>
    <row r="386" customFormat="false" ht="15" hidden="false" customHeight="false" outlineLevel="0" collapsed="false">
      <c r="A386" s="134"/>
      <c r="B386" s="125"/>
      <c r="C386" s="125"/>
      <c r="D386" s="127"/>
      <c r="E386" s="129"/>
      <c r="F386" s="129"/>
      <c r="G386" s="127"/>
    </row>
    <row r="387" customFormat="false" ht="15" hidden="false" customHeight="false" outlineLevel="0" collapsed="false">
      <c r="A387" s="134"/>
      <c r="B387" s="125"/>
      <c r="C387" s="125"/>
      <c r="D387" s="127"/>
      <c r="E387" s="129"/>
      <c r="F387" s="129"/>
      <c r="G387" s="127"/>
    </row>
    <row r="388" customFormat="false" ht="15" hidden="false" customHeight="false" outlineLevel="0" collapsed="false">
      <c r="A388" s="134"/>
      <c r="B388" s="125"/>
      <c r="C388" s="125"/>
      <c r="D388" s="127"/>
      <c r="E388" s="129"/>
      <c r="F388" s="129"/>
      <c r="G388" s="127"/>
    </row>
    <row r="389" customFormat="false" ht="15" hidden="false" customHeight="false" outlineLevel="0" collapsed="false">
      <c r="A389" s="134"/>
      <c r="B389" s="125"/>
      <c r="C389" s="125"/>
      <c r="D389" s="127"/>
      <c r="E389" s="129"/>
      <c r="F389" s="129"/>
      <c r="G389" s="127"/>
    </row>
    <row r="390" customFormat="false" ht="15" hidden="false" customHeight="false" outlineLevel="0" collapsed="false">
      <c r="A390" s="134"/>
      <c r="B390" s="125"/>
      <c r="C390" s="125"/>
      <c r="D390" s="127"/>
      <c r="E390" s="129"/>
      <c r="F390" s="129"/>
      <c r="G390" s="127"/>
    </row>
    <row r="391" customFormat="false" ht="15" hidden="false" customHeight="false" outlineLevel="0" collapsed="false">
      <c r="A391" s="134"/>
      <c r="B391" s="125"/>
      <c r="C391" s="125"/>
      <c r="D391" s="127"/>
      <c r="E391" s="129"/>
      <c r="F391" s="129"/>
      <c r="G391" s="127"/>
    </row>
    <row r="392" customFormat="false" ht="15" hidden="false" customHeight="false" outlineLevel="0" collapsed="false">
      <c r="A392" s="134"/>
      <c r="B392" s="125"/>
      <c r="C392" s="125"/>
      <c r="D392" s="127"/>
      <c r="E392" s="129"/>
      <c r="F392" s="129"/>
      <c r="G392" s="127"/>
    </row>
    <row r="393" customFormat="false" ht="15" hidden="false" customHeight="false" outlineLevel="0" collapsed="false">
      <c r="A393" s="134"/>
      <c r="B393" s="125"/>
      <c r="C393" s="125"/>
      <c r="D393" s="127"/>
      <c r="E393" s="129"/>
      <c r="F393" s="129"/>
      <c r="G393" s="127"/>
    </row>
    <row r="394" customFormat="false" ht="15" hidden="false" customHeight="false" outlineLevel="0" collapsed="false">
      <c r="A394" s="134"/>
      <c r="B394" s="125"/>
      <c r="C394" s="125"/>
      <c r="D394" s="127"/>
      <c r="E394" s="129"/>
      <c r="F394" s="129"/>
      <c r="G394" s="127"/>
    </row>
    <row r="395" customFormat="false" ht="15" hidden="false" customHeight="false" outlineLevel="0" collapsed="false">
      <c r="A395" s="134"/>
      <c r="B395" s="125"/>
      <c r="C395" s="125"/>
      <c r="D395" s="127"/>
      <c r="E395" s="129"/>
      <c r="F395" s="129"/>
      <c r="G395" s="127"/>
    </row>
    <row r="396" customFormat="false" ht="15" hidden="false" customHeight="false" outlineLevel="0" collapsed="false">
      <c r="A396" s="134"/>
      <c r="B396" s="125"/>
      <c r="C396" s="125"/>
      <c r="D396" s="127"/>
      <c r="E396" s="129"/>
      <c r="F396" s="129"/>
      <c r="G396" s="127"/>
    </row>
    <row r="397" customFormat="false" ht="15" hidden="false" customHeight="false" outlineLevel="0" collapsed="false">
      <c r="A397" s="134"/>
      <c r="B397" s="125"/>
      <c r="C397" s="125"/>
      <c r="D397" s="127"/>
      <c r="E397" s="129"/>
      <c r="F397" s="129"/>
      <c r="G397" s="127"/>
    </row>
    <row r="398" customFormat="false" ht="15" hidden="false" customHeight="false" outlineLevel="0" collapsed="false">
      <c r="A398" s="134"/>
      <c r="B398" s="125"/>
      <c r="C398" s="125"/>
      <c r="D398" s="127"/>
      <c r="E398" s="129"/>
      <c r="F398" s="129"/>
      <c r="G398" s="127"/>
    </row>
    <row r="399" customFormat="false" ht="15" hidden="false" customHeight="false" outlineLevel="0" collapsed="false">
      <c r="A399" s="134"/>
      <c r="B399" s="125"/>
      <c r="C399" s="125"/>
      <c r="D399" s="127"/>
      <c r="E399" s="129"/>
      <c r="F399" s="129"/>
      <c r="G399" s="127"/>
    </row>
    <row r="400" customFormat="false" ht="15" hidden="false" customHeight="false" outlineLevel="0" collapsed="false">
      <c r="A400" s="134"/>
      <c r="B400" s="125"/>
      <c r="C400" s="125"/>
      <c r="D400" s="127"/>
      <c r="E400" s="129"/>
      <c r="F400" s="129"/>
      <c r="G400" s="127"/>
    </row>
    <row r="401" customFormat="false" ht="15" hidden="false" customHeight="false" outlineLevel="0" collapsed="false">
      <c r="A401" s="134"/>
      <c r="B401" s="125"/>
      <c r="C401" s="125"/>
      <c r="D401" s="127"/>
      <c r="E401" s="129"/>
      <c r="F401" s="129"/>
      <c r="G401" s="127"/>
    </row>
    <row r="402" customFormat="false" ht="15" hidden="false" customHeight="false" outlineLevel="0" collapsed="false">
      <c r="A402" s="134"/>
      <c r="B402" s="125"/>
      <c r="C402" s="125"/>
      <c r="D402" s="127"/>
      <c r="E402" s="129"/>
      <c r="F402" s="129"/>
      <c r="G402" s="127"/>
    </row>
    <row r="403" customFormat="false" ht="15" hidden="false" customHeight="false" outlineLevel="0" collapsed="false">
      <c r="A403" s="134"/>
      <c r="B403" s="125"/>
      <c r="C403" s="125"/>
      <c r="D403" s="127"/>
      <c r="E403" s="129"/>
      <c r="F403" s="129"/>
      <c r="G403" s="127"/>
    </row>
    <row r="404" customFormat="false" ht="15" hidden="false" customHeight="false" outlineLevel="0" collapsed="false">
      <c r="A404" s="134"/>
      <c r="B404" s="125"/>
      <c r="C404" s="125"/>
      <c r="D404" s="127"/>
      <c r="E404" s="129"/>
      <c r="F404" s="129"/>
      <c r="G404" s="127"/>
    </row>
    <row r="405" customFormat="false" ht="15" hidden="false" customHeight="false" outlineLevel="0" collapsed="false">
      <c r="A405" s="134"/>
      <c r="B405" s="125"/>
      <c r="C405" s="125"/>
      <c r="D405" s="127"/>
      <c r="E405" s="129"/>
      <c r="F405" s="129"/>
      <c r="G405" s="127"/>
    </row>
    <row r="406" customFormat="false" ht="15" hidden="false" customHeight="false" outlineLevel="0" collapsed="false">
      <c r="A406" s="134"/>
      <c r="B406" s="125"/>
      <c r="C406" s="125"/>
      <c r="D406" s="127"/>
      <c r="E406" s="129"/>
      <c r="F406" s="129"/>
      <c r="G406" s="127"/>
    </row>
    <row r="407" customFormat="false" ht="15" hidden="false" customHeight="false" outlineLevel="0" collapsed="false">
      <c r="A407" s="134"/>
      <c r="B407" s="125"/>
      <c r="C407" s="125"/>
      <c r="D407" s="127"/>
      <c r="E407" s="129"/>
      <c r="F407" s="129"/>
      <c r="G407" s="127"/>
    </row>
    <row r="408" customFormat="false" ht="15" hidden="false" customHeight="false" outlineLevel="0" collapsed="false">
      <c r="A408" s="134"/>
      <c r="B408" s="125"/>
      <c r="C408" s="125"/>
      <c r="D408" s="127"/>
      <c r="E408" s="129"/>
      <c r="F408" s="129"/>
      <c r="G408" s="127"/>
    </row>
    <row r="409" customFormat="false" ht="15" hidden="false" customHeight="false" outlineLevel="0" collapsed="false">
      <c r="A409" s="134"/>
      <c r="B409" s="125"/>
      <c r="C409" s="125"/>
      <c r="D409" s="127"/>
      <c r="E409" s="129"/>
      <c r="F409" s="129"/>
      <c r="G409" s="127"/>
    </row>
    <row r="410" customFormat="false" ht="15" hidden="false" customHeight="false" outlineLevel="0" collapsed="false">
      <c r="A410" s="134"/>
      <c r="B410" s="125"/>
      <c r="C410" s="125"/>
      <c r="D410" s="127"/>
      <c r="E410" s="129"/>
      <c r="F410" s="129"/>
      <c r="G410" s="127"/>
    </row>
    <row r="411" customFormat="false" ht="15" hidden="false" customHeight="false" outlineLevel="0" collapsed="false">
      <c r="A411" s="134"/>
      <c r="B411" s="125"/>
      <c r="C411" s="125"/>
      <c r="D411" s="127"/>
      <c r="E411" s="129"/>
      <c r="F411" s="129"/>
      <c r="G411" s="127"/>
    </row>
    <row r="412" customFormat="false" ht="15" hidden="false" customHeight="false" outlineLevel="0" collapsed="false">
      <c r="A412" s="134"/>
      <c r="B412" s="125"/>
      <c r="C412" s="125"/>
      <c r="D412" s="127"/>
      <c r="E412" s="129"/>
      <c r="F412" s="129"/>
      <c r="G412" s="127"/>
    </row>
    <row r="413" customFormat="false" ht="15" hidden="false" customHeight="false" outlineLevel="0" collapsed="false">
      <c r="A413" s="134"/>
      <c r="B413" s="125"/>
      <c r="C413" s="125"/>
      <c r="D413" s="127"/>
      <c r="E413" s="129"/>
      <c r="F413" s="129"/>
      <c r="G413" s="127"/>
    </row>
    <row r="414" customFormat="false" ht="15" hidden="false" customHeight="false" outlineLevel="0" collapsed="false">
      <c r="A414" s="134"/>
      <c r="B414" s="125"/>
      <c r="C414" s="125"/>
      <c r="D414" s="127"/>
      <c r="E414" s="129"/>
      <c r="F414" s="129"/>
      <c r="G414" s="127"/>
    </row>
    <row r="415" customFormat="false" ht="15" hidden="false" customHeight="false" outlineLevel="0" collapsed="false">
      <c r="A415" s="134"/>
      <c r="B415" s="125"/>
      <c r="C415" s="125"/>
      <c r="D415" s="127"/>
      <c r="E415" s="129"/>
      <c r="F415" s="129"/>
      <c r="G415" s="127"/>
    </row>
    <row r="416" customFormat="false" ht="15" hidden="false" customHeight="false" outlineLevel="0" collapsed="false">
      <c r="A416" s="134"/>
      <c r="B416" s="125"/>
      <c r="C416" s="125"/>
      <c r="D416" s="127"/>
      <c r="E416" s="129"/>
      <c r="F416" s="129"/>
      <c r="G416" s="127"/>
    </row>
    <row r="417" customFormat="false" ht="15" hidden="false" customHeight="false" outlineLevel="0" collapsed="false">
      <c r="A417" s="134"/>
      <c r="B417" s="125"/>
      <c r="C417" s="125"/>
      <c r="D417" s="127"/>
      <c r="E417" s="129"/>
      <c r="F417" s="129"/>
      <c r="G417" s="127"/>
    </row>
    <row r="418" customFormat="false" ht="15" hidden="false" customHeight="false" outlineLevel="0" collapsed="false">
      <c r="A418" s="134"/>
      <c r="B418" s="125"/>
      <c r="C418" s="125"/>
      <c r="D418" s="127"/>
      <c r="E418" s="129"/>
      <c r="F418" s="129"/>
      <c r="G418" s="127"/>
    </row>
    <row r="419" customFormat="false" ht="15" hidden="false" customHeight="false" outlineLevel="0" collapsed="false">
      <c r="A419" s="134"/>
      <c r="B419" s="125"/>
      <c r="C419" s="125"/>
      <c r="D419" s="127"/>
      <c r="E419" s="129"/>
      <c r="F419" s="129"/>
      <c r="G419" s="127"/>
    </row>
    <row r="420" customFormat="false" ht="15" hidden="false" customHeight="false" outlineLevel="0" collapsed="false">
      <c r="A420" s="134"/>
      <c r="B420" s="125"/>
      <c r="C420" s="125"/>
      <c r="D420" s="127"/>
      <c r="E420" s="129"/>
      <c r="F420" s="129"/>
      <c r="G420" s="127"/>
    </row>
    <row r="421" customFormat="false" ht="15" hidden="false" customHeight="false" outlineLevel="0" collapsed="false">
      <c r="A421" s="134"/>
      <c r="B421" s="125"/>
      <c r="C421" s="125"/>
      <c r="D421" s="127"/>
      <c r="E421" s="129"/>
      <c r="F421" s="129"/>
      <c r="G421" s="127"/>
    </row>
    <row r="422" customFormat="false" ht="15" hidden="false" customHeight="false" outlineLevel="0" collapsed="false">
      <c r="A422" s="134"/>
      <c r="B422" s="125"/>
      <c r="C422" s="125"/>
      <c r="D422" s="127"/>
      <c r="E422" s="129"/>
      <c r="F422" s="129"/>
      <c r="G422" s="127"/>
    </row>
    <row r="423" customFormat="false" ht="15" hidden="false" customHeight="false" outlineLevel="0" collapsed="false">
      <c r="A423" s="134"/>
      <c r="B423" s="125"/>
      <c r="C423" s="125"/>
      <c r="D423" s="127"/>
      <c r="E423" s="129"/>
      <c r="F423" s="129"/>
      <c r="G423" s="127"/>
    </row>
    <row r="424" customFormat="false" ht="15" hidden="false" customHeight="false" outlineLevel="0" collapsed="false">
      <c r="A424" s="134"/>
      <c r="B424" s="125"/>
      <c r="C424" s="125"/>
      <c r="D424" s="127"/>
      <c r="E424" s="129"/>
      <c r="F424" s="129"/>
      <c r="G424" s="127"/>
    </row>
    <row r="425" customFormat="false" ht="15" hidden="false" customHeight="false" outlineLevel="0" collapsed="false">
      <c r="A425" s="134"/>
      <c r="B425" s="125"/>
      <c r="C425" s="125"/>
      <c r="D425" s="127"/>
      <c r="E425" s="129"/>
      <c r="F425" s="129"/>
      <c r="G425" s="127"/>
    </row>
    <row r="426" customFormat="false" ht="15" hidden="false" customHeight="false" outlineLevel="0" collapsed="false">
      <c r="A426" s="134"/>
      <c r="B426" s="125"/>
      <c r="C426" s="125"/>
      <c r="D426" s="127"/>
      <c r="E426" s="129"/>
      <c r="F426" s="129"/>
      <c r="G426" s="127"/>
    </row>
    <row r="427" customFormat="false" ht="15" hidden="false" customHeight="false" outlineLevel="0" collapsed="false">
      <c r="A427" s="134"/>
      <c r="B427" s="125"/>
      <c r="C427" s="125"/>
      <c r="D427" s="127"/>
      <c r="E427" s="129"/>
      <c r="F427" s="129"/>
      <c r="G427" s="127"/>
    </row>
    <row r="428" customFormat="false" ht="15" hidden="false" customHeight="false" outlineLevel="0" collapsed="false">
      <c r="A428" s="134"/>
      <c r="B428" s="125"/>
      <c r="C428" s="125"/>
      <c r="D428" s="127"/>
      <c r="E428" s="129"/>
      <c r="F428" s="129"/>
      <c r="G428" s="127"/>
    </row>
    <row r="429" customFormat="false" ht="15" hidden="false" customHeight="false" outlineLevel="0" collapsed="false">
      <c r="A429" s="134"/>
      <c r="B429" s="125"/>
      <c r="C429" s="125"/>
      <c r="D429" s="127"/>
      <c r="E429" s="129"/>
      <c r="F429" s="129"/>
      <c r="G429" s="127"/>
    </row>
    <row r="430" customFormat="false" ht="15" hidden="false" customHeight="false" outlineLevel="0" collapsed="false">
      <c r="A430" s="134"/>
      <c r="B430" s="125"/>
      <c r="C430" s="125"/>
      <c r="D430" s="127"/>
      <c r="E430" s="129"/>
      <c r="F430" s="129"/>
      <c r="G430" s="127"/>
    </row>
    <row r="431" customFormat="false" ht="15" hidden="false" customHeight="false" outlineLevel="0" collapsed="false">
      <c r="A431" s="134"/>
      <c r="B431" s="125"/>
      <c r="C431" s="125"/>
      <c r="D431" s="127"/>
      <c r="E431" s="129"/>
      <c r="F431" s="129"/>
      <c r="G431" s="127"/>
    </row>
    <row r="432" customFormat="false" ht="12.75" hidden="false" customHeight="false" outlineLevel="0" collapsed="false">
      <c r="A432" s="135"/>
      <c r="B432" s="125"/>
      <c r="C432" s="125"/>
      <c r="D432" s="127"/>
      <c r="E432" s="129"/>
      <c r="F432" s="129"/>
      <c r="G432" s="127"/>
    </row>
    <row r="433" customFormat="false" ht="12.75" hidden="false" customHeight="false" outlineLevel="0" collapsed="false">
      <c r="A433" s="135"/>
      <c r="B433" s="125"/>
      <c r="C433" s="125"/>
      <c r="D433" s="127"/>
      <c r="E433" s="129"/>
      <c r="F433" s="129"/>
      <c r="G433" s="127"/>
    </row>
    <row r="434" customFormat="false" ht="12.75" hidden="false" customHeight="false" outlineLevel="0" collapsed="false">
      <c r="A434" s="135"/>
      <c r="B434" s="125"/>
      <c r="C434" s="125"/>
      <c r="D434" s="127"/>
      <c r="E434" s="129"/>
      <c r="F434" s="129"/>
      <c r="G434" s="127"/>
    </row>
    <row r="435" customFormat="false" ht="12.75" hidden="false" customHeight="false" outlineLevel="0" collapsed="false">
      <c r="A435" s="135"/>
      <c r="B435" s="125"/>
      <c r="C435" s="125"/>
      <c r="D435" s="127"/>
      <c r="E435" s="129"/>
      <c r="F435" s="129"/>
      <c r="G435" s="127"/>
    </row>
    <row r="436" customFormat="false" ht="12.75" hidden="false" customHeight="false" outlineLevel="0" collapsed="false">
      <c r="A436" s="135"/>
      <c r="B436" s="125"/>
      <c r="C436" s="125"/>
      <c r="D436" s="127"/>
      <c r="E436" s="129"/>
      <c r="F436" s="129"/>
      <c r="G436" s="127"/>
    </row>
    <row r="437" customFormat="false" ht="12.75" hidden="false" customHeight="false" outlineLevel="0" collapsed="false">
      <c r="A437" s="135"/>
      <c r="B437" s="125"/>
      <c r="C437" s="125"/>
      <c r="D437" s="127"/>
      <c r="E437" s="129"/>
      <c r="F437" s="129"/>
      <c r="G437" s="127"/>
    </row>
    <row r="438" customFormat="false" ht="12.75" hidden="false" customHeight="false" outlineLevel="0" collapsed="false">
      <c r="A438" s="135"/>
      <c r="B438" s="125"/>
      <c r="C438" s="125"/>
      <c r="D438" s="127"/>
      <c r="E438" s="129"/>
      <c r="F438" s="129"/>
      <c r="G438" s="127"/>
    </row>
    <row r="439" customFormat="false" ht="12.75" hidden="false" customHeight="false" outlineLevel="0" collapsed="false">
      <c r="A439" s="135"/>
      <c r="B439" s="125"/>
      <c r="C439" s="125"/>
      <c r="D439" s="127"/>
      <c r="E439" s="129"/>
      <c r="F439" s="129"/>
      <c r="G439" s="127"/>
    </row>
    <row r="440" customFormat="false" ht="12.75" hidden="false" customHeight="false" outlineLevel="0" collapsed="false">
      <c r="A440" s="135"/>
      <c r="B440" s="125"/>
      <c r="C440" s="125"/>
      <c r="D440" s="127"/>
      <c r="E440" s="129"/>
      <c r="F440" s="129"/>
      <c r="G440" s="127"/>
    </row>
    <row r="441" customFormat="false" ht="12.75" hidden="false" customHeight="false" outlineLevel="0" collapsed="false">
      <c r="A441" s="135"/>
      <c r="B441" s="125"/>
      <c r="C441" s="125"/>
      <c r="D441" s="127"/>
      <c r="E441" s="129"/>
      <c r="F441" s="129"/>
      <c r="G441" s="127"/>
    </row>
    <row r="442" customFormat="false" ht="12.75" hidden="false" customHeight="false" outlineLevel="0" collapsed="false">
      <c r="A442" s="135"/>
      <c r="B442" s="125"/>
      <c r="C442" s="125"/>
      <c r="D442" s="127"/>
      <c r="E442" s="129"/>
      <c r="F442" s="129"/>
      <c r="G442" s="127"/>
    </row>
    <row r="443" customFormat="false" ht="12.75" hidden="false" customHeight="false" outlineLevel="0" collapsed="false">
      <c r="A443" s="135"/>
      <c r="B443" s="125"/>
      <c r="C443" s="125"/>
      <c r="D443" s="127"/>
      <c r="E443" s="129"/>
      <c r="F443" s="129"/>
      <c r="G443" s="127"/>
    </row>
    <row r="444" customFormat="false" ht="12.75" hidden="false" customHeight="false" outlineLevel="0" collapsed="false">
      <c r="A444" s="135"/>
      <c r="B444" s="125"/>
      <c r="C444" s="125"/>
      <c r="D444" s="127"/>
      <c r="E444" s="129"/>
      <c r="F444" s="129"/>
      <c r="G444" s="127"/>
    </row>
    <row r="445" customFormat="false" ht="12.75" hidden="false" customHeight="false" outlineLevel="0" collapsed="false">
      <c r="A445" s="135"/>
      <c r="B445" s="125"/>
      <c r="C445" s="125"/>
      <c r="D445" s="127"/>
      <c r="E445" s="129"/>
      <c r="F445" s="129"/>
      <c r="G445" s="127"/>
    </row>
    <row r="446" customFormat="false" ht="12.75" hidden="false" customHeight="false" outlineLevel="0" collapsed="false">
      <c r="A446" s="135"/>
      <c r="B446" s="125"/>
      <c r="C446" s="125"/>
      <c r="D446" s="127"/>
      <c r="E446" s="129"/>
      <c r="F446" s="129"/>
      <c r="G446" s="127"/>
    </row>
    <row r="447" customFormat="false" ht="12.75" hidden="false" customHeight="false" outlineLevel="0" collapsed="false">
      <c r="A447" s="135"/>
      <c r="B447" s="125"/>
      <c r="C447" s="125"/>
      <c r="D447" s="127"/>
      <c r="E447" s="129"/>
      <c r="F447" s="129"/>
      <c r="G447" s="127"/>
    </row>
    <row r="448" customFormat="false" ht="12.75" hidden="false" customHeight="false" outlineLevel="0" collapsed="false">
      <c r="A448" s="135"/>
      <c r="B448" s="125"/>
      <c r="C448" s="125"/>
      <c r="D448" s="127"/>
      <c r="E448" s="129"/>
      <c r="F448" s="129"/>
      <c r="G448" s="127"/>
    </row>
    <row r="449" customFormat="false" ht="12.75" hidden="false" customHeight="false" outlineLevel="0" collapsed="false">
      <c r="A449" s="135"/>
      <c r="B449" s="125"/>
      <c r="C449" s="125"/>
      <c r="D449" s="127"/>
      <c r="E449" s="129"/>
      <c r="F449" s="129"/>
      <c r="G449" s="127"/>
    </row>
    <row r="450" customFormat="false" ht="12.75" hidden="false" customHeight="false" outlineLevel="0" collapsed="false">
      <c r="A450" s="135"/>
      <c r="B450" s="125"/>
      <c r="C450" s="125"/>
      <c r="D450" s="127"/>
      <c r="E450" s="129"/>
      <c r="F450" s="129"/>
      <c r="G450" s="127"/>
    </row>
    <row r="451" customFormat="false" ht="12.75" hidden="false" customHeight="false" outlineLevel="0" collapsed="false">
      <c r="A451" s="135"/>
      <c r="B451" s="125"/>
      <c r="C451" s="125"/>
      <c r="D451" s="127"/>
      <c r="E451" s="129"/>
      <c r="F451" s="129"/>
      <c r="G451" s="127"/>
    </row>
    <row r="452" customFormat="false" ht="12.75" hidden="false" customHeight="false" outlineLevel="0" collapsed="false">
      <c r="A452" s="135"/>
      <c r="B452" s="125"/>
      <c r="C452" s="125"/>
      <c r="D452" s="127"/>
      <c r="E452" s="129"/>
      <c r="F452" s="129"/>
      <c r="G452" s="127"/>
    </row>
    <row r="453" customFormat="false" ht="12.75" hidden="false" customHeight="false" outlineLevel="0" collapsed="false">
      <c r="A453" s="135"/>
      <c r="B453" s="125"/>
      <c r="C453" s="125"/>
      <c r="D453" s="127"/>
      <c r="E453" s="129"/>
      <c r="F453" s="129"/>
      <c r="G453" s="127"/>
    </row>
    <row r="454" customFormat="false" ht="12.75" hidden="false" customHeight="false" outlineLevel="0" collapsed="false">
      <c r="A454" s="135"/>
      <c r="B454" s="125"/>
      <c r="C454" s="125"/>
      <c r="D454" s="127"/>
      <c r="E454" s="129"/>
      <c r="F454" s="129"/>
      <c r="G454" s="127"/>
    </row>
    <row r="455" customFormat="false" ht="12.75" hidden="false" customHeight="false" outlineLevel="0" collapsed="false">
      <c r="A455" s="135"/>
      <c r="B455" s="125"/>
      <c r="C455" s="125"/>
      <c r="D455" s="127"/>
      <c r="E455" s="129"/>
      <c r="F455" s="129"/>
      <c r="G455" s="127"/>
    </row>
    <row r="456" customFormat="false" ht="12.75" hidden="false" customHeight="false" outlineLevel="0" collapsed="false">
      <c r="A456" s="135"/>
      <c r="B456" s="125"/>
      <c r="C456" s="125"/>
      <c r="D456" s="127"/>
      <c r="E456" s="129"/>
      <c r="F456" s="129"/>
      <c r="G456" s="127"/>
    </row>
    <row r="457" customFormat="false" ht="12.75" hidden="false" customHeight="false" outlineLevel="0" collapsed="false">
      <c r="A457" s="135"/>
      <c r="B457" s="125"/>
      <c r="C457" s="125"/>
      <c r="D457" s="127"/>
      <c r="E457" s="129"/>
      <c r="F457" s="129"/>
      <c r="G457" s="127"/>
    </row>
    <row r="458" customFormat="false" ht="12.75" hidden="false" customHeight="false" outlineLevel="0" collapsed="false">
      <c r="A458" s="135"/>
      <c r="B458" s="125"/>
      <c r="C458" s="125"/>
      <c r="D458" s="127"/>
      <c r="E458" s="129"/>
      <c r="F458" s="129"/>
      <c r="G458" s="127"/>
    </row>
    <row r="459" customFormat="false" ht="12.75" hidden="false" customHeight="false" outlineLevel="0" collapsed="false">
      <c r="A459" s="135"/>
      <c r="B459" s="125"/>
      <c r="C459" s="125"/>
      <c r="D459" s="127"/>
      <c r="E459" s="129"/>
      <c r="F459" s="129"/>
      <c r="G459" s="127"/>
    </row>
    <row r="460" customFormat="false" ht="12.75" hidden="false" customHeight="false" outlineLevel="0" collapsed="false">
      <c r="A460" s="135"/>
      <c r="B460" s="125"/>
      <c r="C460" s="125"/>
      <c r="D460" s="127"/>
      <c r="E460" s="129"/>
      <c r="F460" s="129"/>
      <c r="G460" s="127"/>
    </row>
    <row r="461" customFormat="false" ht="12.75" hidden="false" customHeight="false" outlineLevel="0" collapsed="false">
      <c r="A461" s="135"/>
      <c r="B461" s="125"/>
      <c r="C461" s="125"/>
      <c r="D461" s="127"/>
      <c r="E461" s="129"/>
      <c r="F461" s="129"/>
      <c r="G461" s="127"/>
    </row>
    <row r="462" customFormat="false" ht="12.75" hidden="false" customHeight="false" outlineLevel="0" collapsed="false">
      <c r="A462" s="135"/>
      <c r="B462" s="125"/>
      <c r="C462" s="125"/>
      <c r="D462" s="127"/>
      <c r="E462" s="129"/>
      <c r="F462" s="129"/>
      <c r="G462" s="127"/>
    </row>
    <row r="463" customFormat="false" ht="12.75" hidden="false" customHeight="false" outlineLevel="0" collapsed="false">
      <c r="A463" s="135"/>
      <c r="B463" s="125"/>
      <c r="C463" s="125"/>
      <c r="D463" s="127"/>
      <c r="E463" s="129"/>
      <c r="F463" s="129"/>
      <c r="G463" s="127"/>
    </row>
    <row r="464" customFormat="false" ht="12.75" hidden="false" customHeight="false" outlineLevel="0" collapsed="false">
      <c r="A464" s="135"/>
      <c r="B464" s="125"/>
      <c r="C464" s="125"/>
      <c r="D464" s="127"/>
      <c r="E464" s="129"/>
      <c r="F464" s="129"/>
      <c r="G464" s="127"/>
    </row>
    <row r="465" customFormat="false" ht="12.75" hidden="false" customHeight="false" outlineLevel="0" collapsed="false">
      <c r="A465" s="135"/>
      <c r="B465" s="125"/>
      <c r="C465" s="125"/>
      <c r="D465" s="127"/>
      <c r="E465" s="129"/>
      <c r="F465" s="129"/>
      <c r="G465" s="127"/>
    </row>
    <row r="466" customFormat="false" ht="12.75" hidden="false" customHeight="false" outlineLevel="0" collapsed="false">
      <c r="A466" s="135"/>
      <c r="B466" s="125"/>
      <c r="C466" s="125"/>
      <c r="D466" s="127"/>
      <c r="E466" s="129"/>
      <c r="F466" s="129"/>
      <c r="G466" s="127"/>
    </row>
    <row r="467" customFormat="false" ht="12.75" hidden="false" customHeight="false" outlineLevel="0" collapsed="false">
      <c r="A467" s="135"/>
      <c r="B467" s="125"/>
      <c r="C467" s="125"/>
      <c r="D467" s="127"/>
      <c r="E467" s="129"/>
      <c r="F467" s="129"/>
      <c r="G467" s="127"/>
    </row>
    <row r="468" customFormat="false" ht="12.75" hidden="false" customHeight="false" outlineLevel="0" collapsed="false">
      <c r="A468" s="135"/>
      <c r="B468" s="125"/>
      <c r="C468" s="125"/>
      <c r="D468" s="127"/>
      <c r="E468" s="129"/>
      <c r="F468" s="129"/>
      <c r="G468" s="127"/>
    </row>
    <row r="469" customFormat="false" ht="12.75" hidden="false" customHeight="false" outlineLevel="0" collapsed="false">
      <c r="A469" s="135"/>
      <c r="B469" s="125"/>
      <c r="C469" s="125"/>
      <c r="D469" s="127"/>
      <c r="E469" s="129"/>
      <c r="F469" s="129"/>
      <c r="G469" s="127"/>
    </row>
    <row r="470" customFormat="false" ht="12.75" hidden="false" customHeight="false" outlineLevel="0" collapsed="false">
      <c r="A470" s="135"/>
      <c r="B470" s="125"/>
      <c r="C470" s="125"/>
      <c r="D470" s="127"/>
      <c r="E470" s="129"/>
      <c r="F470" s="129"/>
      <c r="G470" s="127"/>
    </row>
    <row r="471" customFormat="false" ht="12.75" hidden="false" customHeight="false" outlineLevel="0" collapsed="false">
      <c r="A471" s="135"/>
      <c r="B471" s="125"/>
      <c r="C471" s="125"/>
      <c r="D471" s="127"/>
      <c r="E471" s="129"/>
      <c r="F471" s="129"/>
      <c r="G471" s="127"/>
    </row>
    <row r="472" customFormat="false" ht="12.75" hidden="false" customHeight="false" outlineLevel="0" collapsed="false">
      <c r="A472" s="135"/>
      <c r="B472" s="125"/>
      <c r="C472" s="125"/>
      <c r="D472" s="127"/>
      <c r="E472" s="129"/>
      <c r="F472" s="129"/>
      <c r="G472" s="127"/>
    </row>
    <row r="473" customFormat="false" ht="12.75" hidden="false" customHeight="false" outlineLevel="0" collapsed="false">
      <c r="A473" s="135"/>
      <c r="B473" s="125"/>
      <c r="C473" s="125"/>
      <c r="D473" s="127"/>
      <c r="E473" s="129"/>
      <c r="F473" s="129"/>
      <c r="G473" s="127"/>
    </row>
    <row r="474" customFormat="false" ht="12.75" hidden="false" customHeight="false" outlineLevel="0" collapsed="false">
      <c r="A474" s="135"/>
      <c r="B474" s="125"/>
      <c r="C474" s="125"/>
      <c r="D474" s="127"/>
      <c r="E474" s="129"/>
      <c r="F474" s="129"/>
      <c r="G474" s="127"/>
    </row>
    <row r="475" customFormat="false" ht="12.75" hidden="false" customHeight="false" outlineLevel="0" collapsed="false">
      <c r="A475" s="135"/>
      <c r="B475" s="125"/>
      <c r="C475" s="125"/>
      <c r="D475" s="127"/>
      <c r="E475" s="129"/>
      <c r="F475" s="129"/>
      <c r="G475" s="127"/>
    </row>
    <row r="476" customFormat="false" ht="12.75" hidden="false" customHeight="false" outlineLevel="0" collapsed="false">
      <c r="A476" s="135"/>
      <c r="B476" s="125"/>
      <c r="C476" s="125"/>
      <c r="D476" s="127"/>
      <c r="E476" s="129"/>
      <c r="F476" s="129"/>
      <c r="G476" s="127"/>
    </row>
    <row r="477" customFormat="false" ht="12.75" hidden="false" customHeight="false" outlineLevel="0" collapsed="false">
      <c r="A477" s="135"/>
      <c r="B477" s="125"/>
      <c r="C477" s="125"/>
      <c r="D477" s="127"/>
      <c r="E477" s="129"/>
      <c r="F477" s="129"/>
      <c r="G477" s="127"/>
    </row>
    <row r="478" customFormat="false" ht="12.75" hidden="false" customHeight="false" outlineLevel="0" collapsed="false">
      <c r="A478" s="135"/>
      <c r="B478" s="125"/>
      <c r="C478" s="125"/>
      <c r="D478" s="127"/>
      <c r="E478" s="129"/>
      <c r="F478" s="129"/>
      <c r="G478" s="127"/>
    </row>
    <row r="479" customFormat="false" ht="12.75" hidden="false" customHeight="false" outlineLevel="0" collapsed="false">
      <c r="A479" s="135"/>
      <c r="B479" s="125"/>
      <c r="C479" s="125"/>
      <c r="D479" s="127"/>
      <c r="E479" s="129"/>
      <c r="F479" s="129"/>
      <c r="G479" s="127"/>
    </row>
    <row r="480" customFormat="false" ht="12.75" hidden="false" customHeight="false" outlineLevel="0" collapsed="false">
      <c r="A480" s="135"/>
      <c r="B480" s="125"/>
      <c r="C480" s="125"/>
      <c r="D480" s="127"/>
      <c r="E480" s="129"/>
      <c r="F480" s="129"/>
      <c r="G480" s="127"/>
    </row>
    <row r="481" customFormat="false" ht="12.75" hidden="false" customHeight="false" outlineLevel="0" collapsed="false">
      <c r="A481" s="135"/>
      <c r="B481" s="125"/>
      <c r="C481" s="125"/>
      <c r="D481" s="127"/>
      <c r="E481" s="129"/>
      <c r="F481" s="129"/>
      <c r="G481" s="127"/>
    </row>
    <row r="482" customFormat="false" ht="12.75" hidden="false" customHeight="false" outlineLevel="0" collapsed="false">
      <c r="A482" s="135"/>
      <c r="B482" s="125"/>
      <c r="C482" s="125"/>
      <c r="D482" s="127"/>
      <c r="E482" s="129"/>
      <c r="F482" s="129"/>
      <c r="G482" s="127"/>
    </row>
    <row r="483" customFormat="false" ht="12.75" hidden="false" customHeight="false" outlineLevel="0" collapsed="false">
      <c r="A483" s="135"/>
      <c r="B483" s="125"/>
      <c r="C483" s="125"/>
      <c r="D483" s="127"/>
      <c r="E483" s="129"/>
      <c r="F483" s="129"/>
      <c r="G483" s="127"/>
    </row>
    <row r="484" customFormat="false" ht="12.75" hidden="false" customHeight="false" outlineLevel="0" collapsed="false">
      <c r="A484" s="135"/>
      <c r="B484" s="125"/>
      <c r="C484" s="125"/>
      <c r="D484" s="127"/>
      <c r="E484" s="129"/>
      <c r="F484" s="129"/>
      <c r="G484" s="127"/>
    </row>
    <row r="485" customFormat="false" ht="12.75" hidden="false" customHeight="false" outlineLevel="0" collapsed="false">
      <c r="A485" s="135"/>
      <c r="B485" s="125"/>
      <c r="C485" s="125"/>
      <c r="D485" s="127"/>
      <c r="E485" s="129"/>
      <c r="F485" s="129"/>
      <c r="G485" s="127"/>
    </row>
    <row r="486" customFormat="false" ht="12.75" hidden="false" customHeight="false" outlineLevel="0" collapsed="false">
      <c r="A486" s="135"/>
      <c r="B486" s="125"/>
      <c r="C486" s="125"/>
      <c r="D486" s="127"/>
      <c r="E486" s="129"/>
      <c r="F486" s="129"/>
      <c r="G486" s="127"/>
    </row>
    <row r="487" customFormat="false" ht="12.75" hidden="false" customHeight="false" outlineLevel="0" collapsed="false">
      <c r="A487" s="135"/>
      <c r="B487" s="125"/>
      <c r="C487" s="125"/>
      <c r="D487" s="127"/>
      <c r="E487" s="129"/>
      <c r="F487" s="129"/>
      <c r="G487" s="127"/>
    </row>
    <row r="488" customFormat="false" ht="12.75" hidden="false" customHeight="false" outlineLevel="0" collapsed="false">
      <c r="A488" s="135"/>
      <c r="B488" s="125"/>
      <c r="C488" s="125"/>
      <c r="D488" s="127"/>
      <c r="E488" s="129"/>
      <c r="F488" s="129"/>
      <c r="G488" s="127"/>
    </row>
    <row r="489" customFormat="false" ht="12.75" hidden="false" customHeight="false" outlineLevel="0" collapsed="false">
      <c r="A489" s="135"/>
      <c r="B489" s="125"/>
      <c r="C489" s="125"/>
      <c r="D489" s="127"/>
      <c r="E489" s="129"/>
      <c r="F489" s="129"/>
      <c r="G489" s="127"/>
    </row>
    <row r="490" customFormat="false" ht="12.75" hidden="false" customHeight="false" outlineLevel="0" collapsed="false">
      <c r="A490" s="135"/>
      <c r="B490" s="125"/>
      <c r="C490" s="125"/>
      <c r="D490" s="127"/>
      <c r="E490" s="129"/>
      <c r="F490" s="129"/>
      <c r="G490" s="127"/>
    </row>
    <row r="491" customFormat="false" ht="12.75" hidden="false" customHeight="false" outlineLevel="0" collapsed="false">
      <c r="A491" s="135"/>
      <c r="B491" s="125"/>
      <c r="C491" s="125"/>
      <c r="D491" s="127"/>
      <c r="E491" s="129"/>
      <c r="F491" s="129"/>
      <c r="G491" s="127"/>
    </row>
    <row r="492" customFormat="false" ht="12.75" hidden="false" customHeight="false" outlineLevel="0" collapsed="false">
      <c r="A492" s="135"/>
      <c r="B492" s="125"/>
      <c r="C492" s="125"/>
      <c r="D492" s="127"/>
      <c r="E492" s="129"/>
      <c r="F492" s="129"/>
      <c r="G492" s="127"/>
    </row>
    <row r="493" customFormat="false" ht="12.75" hidden="false" customHeight="false" outlineLevel="0" collapsed="false">
      <c r="A493" s="135"/>
      <c r="B493" s="125"/>
      <c r="C493" s="125"/>
      <c r="D493" s="127"/>
      <c r="E493" s="129"/>
      <c r="F493" s="129"/>
      <c r="G493" s="127"/>
    </row>
    <row r="494" customFormat="false" ht="12.75" hidden="false" customHeight="false" outlineLevel="0" collapsed="false">
      <c r="A494" s="135"/>
      <c r="B494" s="125"/>
      <c r="C494" s="125"/>
      <c r="D494" s="127"/>
      <c r="E494" s="129"/>
      <c r="F494" s="129"/>
      <c r="G494" s="127"/>
    </row>
    <row r="495" customFormat="false" ht="12.75" hidden="false" customHeight="false" outlineLevel="0" collapsed="false">
      <c r="A495" s="135"/>
      <c r="B495" s="125"/>
      <c r="C495" s="125"/>
      <c r="D495" s="127"/>
      <c r="E495" s="129"/>
      <c r="F495" s="129"/>
      <c r="G495" s="127"/>
    </row>
    <row r="496" customFormat="false" ht="12.75" hidden="false" customHeight="false" outlineLevel="0" collapsed="false">
      <c r="A496" s="135"/>
      <c r="B496" s="125"/>
      <c r="C496" s="125"/>
      <c r="D496" s="127"/>
      <c r="E496" s="129"/>
      <c r="F496" s="129"/>
      <c r="G496" s="127"/>
    </row>
    <row r="497" customFormat="false" ht="12.75" hidden="false" customHeight="false" outlineLevel="0" collapsed="false">
      <c r="A497" s="135"/>
      <c r="B497" s="125"/>
      <c r="C497" s="125"/>
      <c r="D497" s="127"/>
      <c r="E497" s="129"/>
      <c r="F497" s="129"/>
      <c r="G497" s="127"/>
    </row>
    <row r="498" customFormat="false" ht="12.75" hidden="false" customHeight="false" outlineLevel="0" collapsed="false">
      <c r="A498" s="135"/>
      <c r="B498" s="125"/>
      <c r="C498" s="125"/>
      <c r="D498" s="127"/>
      <c r="E498" s="129"/>
      <c r="F498" s="129"/>
      <c r="G498" s="127"/>
    </row>
    <row r="499" customFormat="false" ht="12.75" hidden="false" customHeight="false" outlineLevel="0" collapsed="false">
      <c r="A499" s="135"/>
      <c r="B499" s="125"/>
      <c r="C499" s="125"/>
      <c r="D499" s="127"/>
      <c r="E499" s="129"/>
      <c r="F499" s="129"/>
      <c r="G499" s="127"/>
    </row>
    <row r="500" customFormat="false" ht="12.75" hidden="false" customHeight="false" outlineLevel="0" collapsed="false">
      <c r="A500" s="135"/>
      <c r="B500" s="125"/>
      <c r="C500" s="125"/>
      <c r="D500" s="127"/>
      <c r="E500" s="129"/>
      <c r="F500" s="129"/>
      <c r="G500" s="127"/>
    </row>
    <row r="501" customFormat="false" ht="12.75" hidden="false" customHeight="false" outlineLevel="0" collapsed="false">
      <c r="A501" s="135"/>
      <c r="B501" s="125"/>
      <c r="C501" s="125"/>
      <c r="D501" s="127"/>
      <c r="E501" s="129"/>
      <c r="F501" s="129"/>
      <c r="G501" s="127"/>
    </row>
    <row r="502" customFormat="false" ht="12.75" hidden="false" customHeight="false" outlineLevel="0" collapsed="false">
      <c r="A502" s="135"/>
      <c r="B502" s="125"/>
      <c r="C502" s="125"/>
      <c r="D502" s="127"/>
      <c r="E502" s="129"/>
      <c r="F502" s="129"/>
      <c r="G502" s="127"/>
    </row>
    <row r="503" customFormat="false" ht="12.75" hidden="false" customHeight="false" outlineLevel="0" collapsed="false">
      <c r="A503" s="135"/>
      <c r="B503" s="125"/>
      <c r="C503" s="125"/>
      <c r="D503" s="127"/>
      <c r="E503" s="129"/>
      <c r="F503" s="129"/>
      <c r="G503" s="127"/>
    </row>
    <row r="504" customFormat="false" ht="12.75" hidden="false" customHeight="false" outlineLevel="0" collapsed="false">
      <c r="A504" s="135"/>
      <c r="B504" s="125"/>
      <c r="C504" s="125"/>
      <c r="D504" s="127"/>
      <c r="E504" s="129"/>
      <c r="F504" s="129"/>
      <c r="G504" s="127"/>
    </row>
    <row r="505" customFormat="false" ht="12.75" hidden="false" customHeight="false" outlineLevel="0" collapsed="false">
      <c r="A505" s="135"/>
      <c r="B505" s="125"/>
      <c r="C505" s="125"/>
      <c r="D505" s="127"/>
      <c r="E505" s="129"/>
      <c r="F505" s="129"/>
      <c r="G505" s="127"/>
    </row>
    <row r="506" customFormat="false" ht="12.75" hidden="false" customHeight="false" outlineLevel="0" collapsed="false">
      <c r="A506" s="135"/>
      <c r="B506" s="125"/>
      <c r="C506" s="125"/>
      <c r="D506" s="127"/>
      <c r="E506" s="129"/>
      <c r="F506" s="129"/>
      <c r="G506" s="127"/>
    </row>
    <row r="507" customFormat="false" ht="12.75" hidden="false" customHeight="false" outlineLevel="0" collapsed="false">
      <c r="A507" s="135"/>
      <c r="B507" s="125"/>
      <c r="C507" s="125"/>
      <c r="D507" s="127"/>
      <c r="E507" s="129"/>
      <c r="F507" s="129"/>
      <c r="G507" s="127"/>
    </row>
    <row r="508" customFormat="false" ht="12.75" hidden="false" customHeight="false" outlineLevel="0" collapsed="false">
      <c r="A508" s="135"/>
      <c r="B508" s="125"/>
      <c r="C508" s="125"/>
      <c r="D508" s="127"/>
      <c r="E508" s="129"/>
      <c r="F508" s="129"/>
      <c r="G508" s="127"/>
    </row>
    <row r="509" customFormat="false" ht="12.75" hidden="false" customHeight="false" outlineLevel="0" collapsed="false">
      <c r="A509" s="135"/>
      <c r="B509" s="125"/>
      <c r="C509" s="125"/>
      <c r="D509" s="127"/>
      <c r="E509" s="129"/>
      <c r="F509" s="129"/>
      <c r="G509" s="127"/>
    </row>
    <row r="510" customFormat="false" ht="12.75" hidden="false" customHeight="false" outlineLevel="0" collapsed="false">
      <c r="A510" s="135"/>
      <c r="B510" s="125"/>
      <c r="C510" s="125"/>
      <c r="D510" s="127"/>
      <c r="E510" s="129"/>
      <c r="F510" s="129"/>
      <c r="G510" s="127"/>
    </row>
    <row r="511" customFormat="false" ht="12.75" hidden="false" customHeight="false" outlineLevel="0" collapsed="false">
      <c r="A511" s="135"/>
      <c r="B511" s="125"/>
      <c r="C511" s="125"/>
      <c r="D511" s="127"/>
      <c r="E511" s="129"/>
      <c r="F511" s="129"/>
      <c r="G511" s="127"/>
    </row>
    <row r="512" customFormat="false" ht="12.75" hidden="false" customHeight="false" outlineLevel="0" collapsed="false">
      <c r="A512" s="135"/>
      <c r="B512" s="125"/>
      <c r="C512" s="125"/>
      <c r="D512" s="127"/>
      <c r="E512" s="129"/>
      <c r="F512" s="129"/>
      <c r="G512" s="127"/>
    </row>
    <row r="513" customFormat="false" ht="12.75" hidden="false" customHeight="false" outlineLevel="0" collapsed="false">
      <c r="A513" s="135"/>
      <c r="B513" s="125"/>
      <c r="C513" s="125"/>
      <c r="D513" s="127"/>
      <c r="E513" s="129"/>
      <c r="F513" s="129"/>
      <c r="G513" s="127"/>
    </row>
    <row r="514" customFormat="false" ht="12.75" hidden="false" customHeight="false" outlineLevel="0" collapsed="false">
      <c r="A514" s="135"/>
      <c r="B514" s="125"/>
      <c r="C514" s="125"/>
      <c r="D514" s="127"/>
      <c r="E514" s="129"/>
      <c r="F514" s="129"/>
      <c r="G514" s="127"/>
    </row>
    <row r="515" customFormat="false" ht="12.75" hidden="false" customHeight="false" outlineLevel="0" collapsed="false">
      <c r="A515" s="135"/>
      <c r="B515" s="125"/>
      <c r="C515" s="125"/>
      <c r="D515" s="127"/>
      <c r="E515" s="129"/>
      <c r="F515" s="129"/>
      <c r="G515" s="127"/>
    </row>
    <row r="516" customFormat="false" ht="12.75" hidden="false" customHeight="false" outlineLevel="0" collapsed="false">
      <c r="A516" s="135"/>
      <c r="B516" s="125"/>
      <c r="C516" s="125"/>
      <c r="D516" s="127"/>
      <c r="E516" s="129"/>
      <c r="F516" s="129"/>
      <c r="G516" s="127"/>
    </row>
    <row r="517" customFormat="false" ht="12.75" hidden="false" customHeight="false" outlineLevel="0" collapsed="false">
      <c r="A517" s="135"/>
      <c r="B517" s="125"/>
      <c r="C517" s="125"/>
      <c r="D517" s="127"/>
      <c r="E517" s="129"/>
      <c r="F517" s="129"/>
      <c r="G517" s="127"/>
    </row>
    <row r="518" customFormat="false" ht="12.75" hidden="false" customHeight="false" outlineLevel="0" collapsed="false">
      <c r="A518" s="135"/>
      <c r="B518" s="125"/>
      <c r="C518" s="125"/>
      <c r="D518" s="127"/>
      <c r="E518" s="129"/>
      <c r="F518" s="129"/>
      <c r="G518" s="127"/>
    </row>
    <row r="519" customFormat="false" ht="12.75" hidden="false" customHeight="false" outlineLevel="0" collapsed="false">
      <c r="A519" s="135"/>
      <c r="B519" s="125"/>
      <c r="C519" s="125"/>
      <c r="D519" s="127"/>
      <c r="E519" s="129"/>
      <c r="F519" s="129"/>
      <c r="G519" s="127"/>
    </row>
    <row r="520" customFormat="false" ht="12.75" hidden="false" customHeight="false" outlineLevel="0" collapsed="false">
      <c r="A520" s="135"/>
      <c r="B520" s="125"/>
      <c r="C520" s="125"/>
      <c r="D520" s="127"/>
      <c r="E520" s="129"/>
      <c r="F520" s="129"/>
      <c r="G520" s="127"/>
    </row>
    <row r="521" customFormat="false" ht="12.75" hidden="false" customHeight="false" outlineLevel="0" collapsed="false">
      <c r="A521" s="135"/>
      <c r="B521" s="125"/>
      <c r="C521" s="125"/>
      <c r="D521" s="127"/>
      <c r="E521" s="129"/>
      <c r="F521" s="129"/>
      <c r="G521" s="127"/>
    </row>
    <row r="522" customFormat="false" ht="12.75" hidden="false" customHeight="false" outlineLevel="0" collapsed="false">
      <c r="A522" s="135"/>
      <c r="B522" s="125"/>
      <c r="C522" s="125"/>
      <c r="D522" s="127"/>
      <c r="E522" s="129"/>
      <c r="F522" s="129"/>
      <c r="G522" s="127"/>
    </row>
    <row r="523" customFormat="false" ht="12.75" hidden="false" customHeight="false" outlineLevel="0" collapsed="false">
      <c r="A523" s="135"/>
      <c r="B523" s="125"/>
      <c r="C523" s="125"/>
      <c r="D523" s="127"/>
      <c r="E523" s="129"/>
      <c r="F523" s="129"/>
      <c r="G523" s="127"/>
    </row>
    <row r="524" customFormat="false" ht="12.75" hidden="false" customHeight="false" outlineLevel="0" collapsed="false">
      <c r="A524" s="135"/>
      <c r="B524" s="125"/>
      <c r="C524" s="125"/>
      <c r="D524" s="127"/>
      <c r="E524" s="129"/>
      <c r="F524" s="129"/>
      <c r="G524" s="127"/>
    </row>
    <row r="525" customFormat="false" ht="12.75" hidden="false" customHeight="false" outlineLevel="0" collapsed="false">
      <c r="A525" s="135"/>
      <c r="B525" s="125"/>
      <c r="C525" s="125"/>
      <c r="D525" s="127"/>
      <c r="E525" s="129"/>
      <c r="F525" s="129"/>
      <c r="G525" s="127"/>
    </row>
    <row r="526" customFormat="false" ht="12.75" hidden="false" customHeight="false" outlineLevel="0" collapsed="false">
      <c r="A526" s="135"/>
      <c r="B526" s="125"/>
      <c r="C526" s="125"/>
      <c r="D526" s="127"/>
      <c r="E526" s="129"/>
      <c r="F526" s="129"/>
      <c r="G526" s="127"/>
    </row>
    <row r="527" customFormat="false" ht="12.75" hidden="false" customHeight="false" outlineLevel="0" collapsed="false">
      <c r="A527" s="135"/>
      <c r="B527" s="125"/>
      <c r="C527" s="125"/>
      <c r="D527" s="127"/>
      <c r="E527" s="129"/>
      <c r="F527" s="129"/>
      <c r="G527" s="127"/>
    </row>
    <row r="528" customFormat="false" ht="12.75" hidden="false" customHeight="false" outlineLevel="0" collapsed="false">
      <c r="A528" s="135"/>
      <c r="B528" s="125"/>
      <c r="C528" s="125"/>
      <c r="D528" s="127"/>
      <c r="E528" s="129"/>
      <c r="F528" s="129"/>
      <c r="G528" s="127"/>
    </row>
    <row r="529" customFormat="false" ht="12.75" hidden="false" customHeight="false" outlineLevel="0" collapsed="false">
      <c r="A529" s="135"/>
      <c r="B529" s="125"/>
      <c r="C529" s="125"/>
      <c r="D529" s="127"/>
      <c r="E529" s="129"/>
      <c r="F529" s="129"/>
      <c r="G529" s="127"/>
    </row>
    <row r="530" customFormat="false" ht="12.75" hidden="false" customHeight="false" outlineLevel="0" collapsed="false">
      <c r="A530" s="135"/>
      <c r="B530" s="125"/>
      <c r="C530" s="125"/>
      <c r="D530" s="127"/>
      <c r="E530" s="129"/>
      <c r="F530" s="129"/>
      <c r="G530" s="127"/>
    </row>
    <row r="531" customFormat="false" ht="12.75" hidden="false" customHeight="false" outlineLevel="0" collapsed="false">
      <c r="A531" s="135"/>
      <c r="B531" s="125"/>
      <c r="C531" s="125"/>
      <c r="D531" s="127"/>
      <c r="E531" s="129"/>
      <c r="F531" s="129"/>
      <c r="G531" s="127"/>
    </row>
    <row r="532" customFormat="false" ht="12.75" hidden="false" customHeight="false" outlineLevel="0" collapsed="false">
      <c r="A532" s="135"/>
      <c r="B532" s="125"/>
      <c r="C532" s="125"/>
      <c r="D532" s="127"/>
      <c r="E532" s="129"/>
      <c r="F532" s="129"/>
      <c r="G532" s="127"/>
    </row>
    <row r="533" customFormat="false" ht="12.75" hidden="false" customHeight="false" outlineLevel="0" collapsed="false">
      <c r="A533" s="135"/>
      <c r="B533" s="125"/>
      <c r="C533" s="125"/>
      <c r="D533" s="127"/>
      <c r="E533" s="129"/>
      <c r="F533" s="129"/>
      <c r="G533" s="127"/>
    </row>
    <row r="534" customFormat="false" ht="12.75" hidden="false" customHeight="false" outlineLevel="0" collapsed="false">
      <c r="A534" s="135"/>
      <c r="B534" s="125"/>
      <c r="C534" s="125"/>
      <c r="D534" s="127"/>
      <c r="E534" s="129"/>
      <c r="F534" s="129"/>
      <c r="G534" s="127"/>
    </row>
    <row r="535" customFormat="false" ht="12.75" hidden="false" customHeight="false" outlineLevel="0" collapsed="false">
      <c r="A535" s="135"/>
      <c r="B535" s="125"/>
      <c r="C535" s="125"/>
      <c r="D535" s="127"/>
      <c r="E535" s="129"/>
      <c r="F535" s="129"/>
      <c r="G535" s="127"/>
    </row>
    <row r="536" customFormat="false" ht="12.75" hidden="false" customHeight="false" outlineLevel="0" collapsed="false">
      <c r="A536" s="135"/>
      <c r="B536" s="125"/>
      <c r="C536" s="125"/>
      <c r="D536" s="127"/>
      <c r="E536" s="129"/>
      <c r="F536" s="129"/>
      <c r="G536" s="127"/>
    </row>
    <row r="537" customFormat="false" ht="12.75" hidden="false" customHeight="false" outlineLevel="0" collapsed="false">
      <c r="A537" s="135"/>
      <c r="B537" s="125"/>
      <c r="C537" s="125"/>
      <c r="D537" s="127"/>
      <c r="E537" s="129"/>
      <c r="F537" s="129"/>
      <c r="G537" s="127"/>
    </row>
    <row r="538" customFormat="false" ht="12.75" hidden="false" customHeight="false" outlineLevel="0" collapsed="false">
      <c r="A538" s="135"/>
      <c r="B538" s="125"/>
      <c r="C538" s="125"/>
      <c r="D538" s="127"/>
      <c r="E538" s="129"/>
      <c r="F538" s="129"/>
      <c r="G538" s="127"/>
    </row>
    <row r="539" customFormat="false" ht="12.75" hidden="false" customHeight="false" outlineLevel="0" collapsed="false">
      <c r="A539" s="135"/>
      <c r="B539" s="125"/>
      <c r="C539" s="125"/>
      <c r="D539" s="127"/>
      <c r="E539" s="129"/>
      <c r="F539" s="129"/>
      <c r="G539" s="127"/>
    </row>
    <row r="540" customFormat="false" ht="12.75" hidden="false" customHeight="false" outlineLevel="0" collapsed="false">
      <c r="A540" s="135"/>
      <c r="B540" s="125"/>
      <c r="C540" s="125"/>
      <c r="D540" s="127"/>
      <c r="E540" s="129"/>
      <c r="F540" s="129"/>
      <c r="G540" s="127"/>
    </row>
    <row r="541" customFormat="false" ht="12.75" hidden="false" customHeight="false" outlineLevel="0" collapsed="false">
      <c r="A541" s="135"/>
      <c r="B541" s="125"/>
      <c r="C541" s="125"/>
      <c r="D541" s="127"/>
      <c r="E541" s="129"/>
      <c r="F541" s="129"/>
      <c r="G541" s="127"/>
    </row>
    <row r="542" customFormat="false" ht="12.75" hidden="false" customHeight="false" outlineLevel="0" collapsed="false">
      <c r="A542" s="135"/>
      <c r="B542" s="125"/>
      <c r="C542" s="125"/>
      <c r="D542" s="127"/>
      <c r="E542" s="129"/>
      <c r="F542" s="129"/>
      <c r="G542" s="127"/>
    </row>
    <row r="543" customFormat="false" ht="12.75" hidden="false" customHeight="false" outlineLevel="0" collapsed="false">
      <c r="A543" s="135"/>
      <c r="B543" s="125"/>
      <c r="C543" s="125"/>
      <c r="D543" s="127"/>
      <c r="E543" s="129"/>
      <c r="F543" s="129"/>
      <c r="G543" s="127"/>
    </row>
    <row r="544" customFormat="false" ht="12.75" hidden="false" customHeight="false" outlineLevel="0" collapsed="false">
      <c r="A544" s="135"/>
      <c r="B544" s="125"/>
      <c r="C544" s="125"/>
      <c r="D544" s="127"/>
      <c r="E544" s="129"/>
      <c r="F544" s="129"/>
      <c r="G544" s="127"/>
    </row>
    <row r="545" customFormat="false" ht="12.75" hidden="false" customHeight="false" outlineLevel="0" collapsed="false">
      <c r="A545" s="135"/>
      <c r="B545" s="125"/>
      <c r="C545" s="125"/>
      <c r="D545" s="127"/>
      <c r="E545" s="129"/>
      <c r="F545" s="129"/>
      <c r="G545" s="127"/>
    </row>
    <row r="546" customFormat="false" ht="12.75" hidden="false" customHeight="false" outlineLevel="0" collapsed="false">
      <c r="A546" s="135"/>
      <c r="B546" s="125"/>
      <c r="C546" s="125"/>
      <c r="D546" s="127"/>
      <c r="E546" s="129"/>
      <c r="F546" s="129"/>
      <c r="G546" s="127"/>
    </row>
    <row r="547" customFormat="false" ht="12.75" hidden="false" customHeight="false" outlineLevel="0" collapsed="false">
      <c r="A547" s="135"/>
      <c r="B547" s="125"/>
      <c r="C547" s="125"/>
      <c r="D547" s="127"/>
      <c r="E547" s="129"/>
      <c r="F547" s="129"/>
      <c r="G547" s="127"/>
    </row>
    <row r="548" customFormat="false" ht="12.75" hidden="false" customHeight="false" outlineLevel="0" collapsed="false">
      <c r="A548" s="135"/>
      <c r="B548" s="125"/>
      <c r="C548" s="125"/>
      <c r="D548" s="127"/>
      <c r="E548" s="129"/>
      <c r="F548" s="129"/>
      <c r="G548" s="127"/>
    </row>
    <row r="549" customFormat="false" ht="12.75" hidden="false" customHeight="false" outlineLevel="0" collapsed="false">
      <c r="A549" s="135"/>
      <c r="B549" s="125"/>
      <c r="C549" s="125"/>
      <c r="D549" s="127"/>
      <c r="E549" s="129"/>
      <c r="F549" s="129"/>
      <c r="G549" s="127"/>
    </row>
    <row r="550" customFormat="false" ht="12.75" hidden="false" customHeight="false" outlineLevel="0" collapsed="false">
      <c r="A550" s="135"/>
      <c r="B550" s="125"/>
      <c r="C550" s="125"/>
      <c r="D550" s="127"/>
      <c r="E550" s="129"/>
      <c r="F550" s="129"/>
      <c r="G550" s="127"/>
    </row>
    <row r="551" customFormat="false" ht="12.75" hidden="false" customHeight="false" outlineLevel="0" collapsed="false">
      <c r="A551" s="135"/>
      <c r="B551" s="125"/>
      <c r="C551" s="125"/>
      <c r="D551" s="127"/>
      <c r="E551" s="129"/>
      <c r="F551" s="129"/>
      <c r="G551" s="127"/>
    </row>
    <row r="552" customFormat="false" ht="12.75" hidden="false" customHeight="false" outlineLevel="0" collapsed="false">
      <c r="A552" s="135"/>
      <c r="B552" s="125"/>
      <c r="C552" s="125"/>
      <c r="D552" s="127"/>
      <c r="E552" s="129"/>
      <c r="F552" s="129"/>
      <c r="G552" s="127"/>
    </row>
    <row r="553" customFormat="false" ht="12.75" hidden="false" customHeight="false" outlineLevel="0" collapsed="false">
      <c r="A553" s="135"/>
      <c r="B553" s="125"/>
      <c r="C553" s="125"/>
      <c r="D553" s="127"/>
      <c r="E553" s="129"/>
      <c r="F553" s="129"/>
      <c r="G553" s="127"/>
    </row>
    <row r="554" customFormat="false" ht="12.75" hidden="false" customHeight="false" outlineLevel="0" collapsed="false">
      <c r="A554" s="135"/>
      <c r="B554" s="125"/>
      <c r="C554" s="125"/>
      <c r="D554" s="127"/>
      <c r="E554" s="129"/>
      <c r="F554" s="129"/>
      <c r="G554" s="127"/>
    </row>
    <row r="555" customFormat="false" ht="12.75" hidden="false" customHeight="false" outlineLevel="0" collapsed="false">
      <c r="A555" s="135"/>
      <c r="B555" s="125"/>
      <c r="C555" s="125"/>
      <c r="D555" s="127"/>
      <c r="E555" s="129"/>
      <c r="F555" s="129"/>
      <c r="G555" s="127"/>
    </row>
    <row r="556" customFormat="false" ht="12.75" hidden="false" customHeight="false" outlineLevel="0" collapsed="false">
      <c r="A556" s="135"/>
      <c r="B556" s="125"/>
      <c r="C556" s="125"/>
      <c r="D556" s="127"/>
      <c r="E556" s="129"/>
      <c r="F556" s="129"/>
      <c r="G556" s="127"/>
    </row>
    <row r="557" customFormat="false" ht="12.75" hidden="false" customHeight="false" outlineLevel="0" collapsed="false">
      <c r="A557" s="135"/>
      <c r="B557" s="125"/>
      <c r="C557" s="125"/>
      <c r="D557" s="127"/>
      <c r="E557" s="129"/>
      <c r="F557" s="129"/>
      <c r="G557" s="127"/>
    </row>
    <row r="558" customFormat="false" ht="12.75" hidden="false" customHeight="false" outlineLevel="0" collapsed="false">
      <c r="A558" s="135"/>
      <c r="B558" s="125"/>
      <c r="C558" s="125"/>
      <c r="D558" s="127"/>
      <c r="E558" s="129"/>
      <c r="F558" s="129"/>
      <c r="G558" s="127"/>
    </row>
    <row r="559" customFormat="false" ht="12.75" hidden="false" customHeight="false" outlineLevel="0" collapsed="false">
      <c r="A559" s="135"/>
      <c r="B559" s="125"/>
      <c r="C559" s="125"/>
      <c r="D559" s="127"/>
      <c r="E559" s="129"/>
      <c r="F559" s="129"/>
      <c r="G559" s="127"/>
    </row>
    <row r="560" customFormat="false" ht="12.75" hidden="false" customHeight="false" outlineLevel="0" collapsed="false">
      <c r="A560" s="135"/>
      <c r="B560" s="125"/>
      <c r="C560" s="125"/>
      <c r="D560" s="127"/>
      <c r="E560" s="129"/>
      <c r="F560" s="129"/>
      <c r="G560" s="127"/>
    </row>
    <row r="561" customFormat="false" ht="12.75" hidden="false" customHeight="false" outlineLevel="0" collapsed="false">
      <c r="A561" s="135"/>
      <c r="B561" s="125"/>
      <c r="C561" s="125"/>
      <c r="D561" s="127"/>
      <c r="E561" s="129"/>
      <c r="F561" s="129"/>
      <c r="G561" s="127"/>
    </row>
    <row r="562" customFormat="false" ht="12.75" hidden="false" customHeight="false" outlineLevel="0" collapsed="false">
      <c r="A562" s="135"/>
      <c r="B562" s="125"/>
      <c r="C562" s="125"/>
      <c r="D562" s="127"/>
      <c r="E562" s="129"/>
      <c r="F562" s="129"/>
      <c r="G562" s="127"/>
    </row>
    <row r="563" customFormat="false" ht="12.75" hidden="false" customHeight="false" outlineLevel="0" collapsed="false">
      <c r="A563" s="135"/>
      <c r="B563" s="125"/>
      <c r="C563" s="125"/>
      <c r="D563" s="127"/>
      <c r="E563" s="129"/>
      <c r="F563" s="129"/>
      <c r="G563" s="127"/>
    </row>
    <row r="564" customFormat="false" ht="12.75" hidden="false" customHeight="false" outlineLevel="0" collapsed="false">
      <c r="A564" s="135"/>
      <c r="B564" s="125"/>
      <c r="C564" s="125"/>
      <c r="D564" s="127"/>
      <c r="E564" s="129"/>
      <c r="F564" s="129"/>
      <c r="G564" s="127"/>
    </row>
    <row r="565" customFormat="false" ht="12.75" hidden="false" customHeight="false" outlineLevel="0" collapsed="false">
      <c r="A565" s="135"/>
      <c r="B565" s="125"/>
      <c r="C565" s="125"/>
      <c r="D565" s="127"/>
      <c r="E565" s="129"/>
      <c r="F565" s="129"/>
      <c r="G565" s="127"/>
    </row>
    <row r="566" customFormat="false" ht="12.75" hidden="false" customHeight="false" outlineLevel="0" collapsed="false">
      <c r="A566" s="135"/>
      <c r="B566" s="125"/>
      <c r="C566" s="125"/>
      <c r="D566" s="127"/>
      <c r="E566" s="129"/>
      <c r="F566" s="129"/>
      <c r="G566" s="127"/>
    </row>
    <row r="567" customFormat="false" ht="12.75" hidden="false" customHeight="false" outlineLevel="0" collapsed="false">
      <c r="A567" s="135"/>
      <c r="B567" s="125"/>
      <c r="C567" s="125"/>
      <c r="D567" s="127"/>
      <c r="E567" s="129"/>
      <c r="F567" s="129"/>
      <c r="G567" s="127"/>
    </row>
    <row r="568" customFormat="false" ht="12.75" hidden="false" customHeight="false" outlineLevel="0" collapsed="false">
      <c r="A568" s="135"/>
      <c r="B568" s="125"/>
      <c r="C568" s="125"/>
      <c r="D568" s="127"/>
      <c r="E568" s="129"/>
      <c r="F568" s="129"/>
      <c r="G568" s="127"/>
    </row>
    <row r="569" customFormat="false" ht="12.75" hidden="false" customHeight="false" outlineLevel="0" collapsed="false">
      <c r="A569" s="135"/>
      <c r="B569" s="125"/>
      <c r="C569" s="125"/>
      <c r="D569" s="127"/>
      <c r="E569" s="129"/>
      <c r="F569" s="129"/>
      <c r="G569" s="127"/>
    </row>
    <row r="570" customFormat="false" ht="12.75" hidden="false" customHeight="false" outlineLevel="0" collapsed="false">
      <c r="A570" s="135"/>
      <c r="B570" s="125"/>
      <c r="C570" s="125"/>
      <c r="D570" s="127"/>
      <c r="E570" s="129"/>
      <c r="F570" s="129"/>
      <c r="G570" s="127"/>
    </row>
    <row r="571" customFormat="false" ht="12.75" hidden="false" customHeight="false" outlineLevel="0" collapsed="false">
      <c r="A571" s="135"/>
      <c r="B571" s="125"/>
      <c r="C571" s="125"/>
      <c r="D571" s="127"/>
      <c r="E571" s="129"/>
      <c r="F571" s="129"/>
      <c r="G571" s="127"/>
    </row>
    <row r="572" customFormat="false" ht="12.75" hidden="false" customHeight="false" outlineLevel="0" collapsed="false">
      <c r="A572" s="135"/>
      <c r="B572" s="125"/>
      <c r="C572" s="125"/>
      <c r="D572" s="127"/>
      <c r="E572" s="129"/>
      <c r="F572" s="129"/>
      <c r="G572" s="127"/>
    </row>
    <row r="573" customFormat="false" ht="12.75" hidden="false" customHeight="false" outlineLevel="0" collapsed="false">
      <c r="A573" s="135"/>
      <c r="B573" s="125"/>
      <c r="C573" s="125"/>
      <c r="D573" s="127"/>
      <c r="E573" s="129"/>
      <c r="F573" s="129"/>
      <c r="G573" s="127"/>
    </row>
    <row r="574" customFormat="false" ht="12.75" hidden="false" customHeight="false" outlineLevel="0" collapsed="false">
      <c r="A574" s="135"/>
      <c r="B574" s="125"/>
      <c r="C574" s="125"/>
      <c r="D574" s="127"/>
      <c r="E574" s="129"/>
      <c r="F574" s="129"/>
      <c r="G574" s="127"/>
    </row>
    <row r="575" customFormat="false" ht="12.75" hidden="false" customHeight="false" outlineLevel="0" collapsed="false">
      <c r="A575" s="135"/>
      <c r="B575" s="125"/>
      <c r="C575" s="125"/>
      <c r="D575" s="127"/>
      <c r="E575" s="129"/>
      <c r="F575" s="129"/>
      <c r="G575" s="127"/>
    </row>
    <row r="576" customFormat="false" ht="12.75" hidden="false" customHeight="false" outlineLevel="0" collapsed="false">
      <c r="A576" s="135"/>
      <c r="B576" s="125"/>
      <c r="C576" s="125"/>
      <c r="D576" s="127"/>
      <c r="E576" s="129"/>
      <c r="F576" s="129"/>
      <c r="G576" s="127"/>
    </row>
    <row r="577" customFormat="false" ht="12.75" hidden="false" customHeight="false" outlineLevel="0" collapsed="false">
      <c r="A577" s="135"/>
      <c r="B577" s="125"/>
      <c r="C577" s="125"/>
      <c r="D577" s="127"/>
      <c r="E577" s="129"/>
      <c r="F577" s="129"/>
      <c r="G577" s="127"/>
    </row>
    <row r="578" customFormat="false" ht="12.75" hidden="false" customHeight="false" outlineLevel="0" collapsed="false">
      <c r="A578" s="135"/>
      <c r="B578" s="125"/>
      <c r="C578" s="125"/>
      <c r="D578" s="127"/>
      <c r="E578" s="129"/>
      <c r="F578" s="129"/>
      <c r="G578" s="127"/>
    </row>
    <row r="579" customFormat="false" ht="12.75" hidden="false" customHeight="false" outlineLevel="0" collapsed="false">
      <c r="A579" s="135"/>
      <c r="B579" s="125"/>
      <c r="C579" s="125"/>
      <c r="D579" s="127"/>
      <c r="E579" s="129"/>
      <c r="F579" s="129"/>
      <c r="G579" s="127"/>
    </row>
    <row r="580" customFormat="false" ht="12.75" hidden="false" customHeight="false" outlineLevel="0" collapsed="false">
      <c r="A580" s="135"/>
      <c r="B580" s="125"/>
      <c r="C580" s="125"/>
      <c r="D580" s="127"/>
      <c r="E580" s="129"/>
      <c r="F580" s="129"/>
      <c r="G580" s="127"/>
    </row>
    <row r="581" customFormat="false" ht="12.75" hidden="false" customHeight="false" outlineLevel="0" collapsed="false">
      <c r="A581" s="135"/>
      <c r="B581" s="125"/>
      <c r="C581" s="125"/>
      <c r="D581" s="127"/>
      <c r="E581" s="129"/>
      <c r="F581" s="129"/>
      <c r="G581" s="127"/>
    </row>
    <row r="582" customFormat="false" ht="12.75" hidden="false" customHeight="false" outlineLevel="0" collapsed="false">
      <c r="A582" s="135"/>
      <c r="B582" s="125"/>
      <c r="C582" s="125"/>
      <c r="D582" s="127"/>
      <c r="E582" s="129"/>
      <c r="F582" s="129"/>
      <c r="G582" s="127"/>
    </row>
    <row r="583" customFormat="false" ht="12.75" hidden="false" customHeight="false" outlineLevel="0" collapsed="false">
      <c r="A583" s="135"/>
      <c r="B583" s="125"/>
      <c r="C583" s="125"/>
      <c r="D583" s="127"/>
      <c r="E583" s="129"/>
      <c r="F583" s="129"/>
      <c r="G583" s="127"/>
    </row>
    <row r="584" customFormat="false" ht="12.75" hidden="false" customHeight="false" outlineLevel="0" collapsed="false">
      <c r="A584" s="135"/>
      <c r="B584" s="125"/>
      <c r="C584" s="125"/>
      <c r="D584" s="127"/>
      <c r="E584" s="129"/>
      <c r="F584" s="129"/>
      <c r="G584" s="127"/>
    </row>
    <row r="585" customFormat="false" ht="12.75" hidden="false" customHeight="false" outlineLevel="0" collapsed="false">
      <c r="A585" s="135"/>
      <c r="B585" s="125"/>
      <c r="C585" s="125"/>
      <c r="D585" s="127"/>
      <c r="E585" s="129"/>
      <c r="F585" s="129"/>
      <c r="G585" s="127"/>
    </row>
    <row r="586" customFormat="false" ht="12.75" hidden="false" customHeight="false" outlineLevel="0" collapsed="false">
      <c r="A586" s="135"/>
      <c r="B586" s="125"/>
      <c r="C586" s="125"/>
      <c r="D586" s="127"/>
      <c r="E586" s="129"/>
      <c r="F586" s="129"/>
      <c r="G586" s="127"/>
    </row>
    <row r="587" customFormat="false" ht="12.75" hidden="false" customHeight="false" outlineLevel="0" collapsed="false">
      <c r="A587" s="135"/>
      <c r="B587" s="125"/>
      <c r="C587" s="125"/>
      <c r="D587" s="127"/>
      <c r="E587" s="129"/>
      <c r="F587" s="129"/>
      <c r="G587" s="127"/>
    </row>
    <row r="588" customFormat="false" ht="12.75" hidden="false" customHeight="false" outlineLevel="0" collapsed="false">
      <c r="A588" s="135"/>
      <c r="B588" s="125"/>
      <c r="C588" s="125"/>
      <c r="D588" s="127"/>
      <c r="E588" s="129"/>
      <c r="F588" s="129"/>
      <c r="G588" s="127"/>
    </row>
    <row r="589" customFormat="false" ht="12.75" hidden="false" customHeight="false" outlineLevel="0" collapsed="false">
      <c r="A589" s="135"/>
      <c r="B589" s="125"/>
      <c r="C589" s="125"/>
      <c r="D589" s="127"/>
      <c r="E589" s="129"/>
      <c r="F589" s="129"/>
      <c r="G589" s="127"/>
    </row>
    <row r="590" customFormat="false" ht="12.75" hidden="false" customHeight="false" outlineLevel="0" collapsed="false">
      <c r="A590" s="135"/>
      <c r="B590" s="125"/>
      <c r="C590" s="125"/>
      <c r="D590" s="127"/>
      <c r="E590" s="129"/>
      <c r="F590" s="129"/>
      <c r="G590" s="127"/>
    </row>
    <row r="591" customFormat="false" ht="12.75" hidden="false" customHeight="false" outlineLevel="0" collapsed="false">
      <c r="A591" s="135"/>
      <c r="B591" s="125"/>
      <c r="C591" s="125"/>
      <c r="D591" s="127"/>
      <c r="E591" s="129"/>
      <c r="F591" s="129"/>
      <c r="G591" s="127"/>
    </row>
    <row r="592" customFormat="false" ht="12.75" hidden="false" customHeight="false" outlineLevel="0" collapsed="false">
      <c r="A592" s="135"/>
      <c r="B592" s="125"/>
      <c r="C592" s="125"/>
      <c r="D592" s="127"/>
      <c r="E592" s="129"/>
      <c r="F592" s="129"/>
      <c r="G592" s="127"/>
    </row>
    <row r="593" customFormat="false" ht="12.75" hidden="false" customHeight="false" outlineLevel="0" collapsed="false">
      <c r="A593" s="135"/>
      <c r="B593" s="125"/>
      <c r="C593" s="125"/>
      <c r="D593" s="127"/>
      <c r="E593" s="129"/>
      <c r="F593" s="129"/>
      <c r="G593" s="127"/>
    </row>
    <row r="594" customFormat="false" ht="12.75" hidden="false" customHeight="false" outlineLevel="0" collapsed="false">
      <c r="A594" s="135"/>
      <c r="B594" s="125"/>
      <c r="C594" s="125"/>
      <c r="D594" s="127"/>
      <c r="E594" s="129"/>
      <c r="F594" s="129"/>
      <c r="G594" s="127"/>
    </row>
    <row r="595" customFormat="false" ht="12.75" hidden="false" customHeight="false" outlineLevel="0" collapsed="false">
      <c r="A595" s="135"/>
      <c r="B595" s="125"/>
      <c r="C595" s="125"/>
      <c r="D595" s="127"/>
      <c r="E595" s="129"/>
      <c r="F595" s="129"/>
      <c r="G595" s="127"/>
    </row>
    <row r="596" customFormat="false" ht="12.75" hidden="false" customHeight="false" outlineLevel="0" collapsed="false">
      <c r="A596" s="135"/>
      <c r="B596" s="125"/>
      <c r="C596" s="125"/>
      <c r="D596" s="127"/>
      <c r="E596" s="129"/>
      <c r="F596" s="129"/>
      <c r="G596" s="127"/>
    </row>
    <row r="597" customFormat="false" ht="12.75" hidden="false" customHeight="false" outlineLevel="0" collapsed="false">
      <c r="A597" s="135"/>
      <c r="B597" s="125"/>
      <c r="C597" s="125"/>
      <c r="D597" s="127"/>
      <c r="E597" s="129"/>
      <c r="F597" s="129"/>
      <c r="G597" s="127"/>
    </row>
    <row r="598" customFormat="false" ht="12.75" hidden="false" customHeight="false" outlineLevel="0" collapsed="false">
      <c r="A598" s="135"/>
      <c r="B598" s="125"/>
      <c r="C598" s="125"/>
      <c r="D598" s="127"/>
      <c r="E598" s="129"/>
      <c r="F598" s="129"/>
      <c r="G598" s="127"/>
    </row>
    <row r="599" customFormat="false" ht="12.75" hidden="false" customHeight="false" outlineLevel="0" collapsed="false">
      <c r="A599" s="135"/>
      <c r="B599" s="125"/>
      <c r="C599" s="125"/>
      <c r="D599" s="127"/>
      <c r="E599" s="129"/>
      <c r="F599" s="129"/>
      <c r="G599" s="127"/>
    </row>
    <row r="600" customFormat="false" ht="12.75" hidden="false" customHeight="false" outlineLevel="0" collapsed="false">
      <c r="A600" s="135"/>
      <c r="B600" s="125"/>
      <c r="C600" s="125"/>
      <c r="D600" s="127"/>
      <c r="E600" s="129"/>
      <c r="F600" s="129"/>
      <c r="G600" s="127"/>
    </row>
    <row r="601" customFormat="false" ht="12.75" hidden="false" customHeight="false" outlineLevel="0" collapsed="false">
      <c r="A601" s="135"/>
      <c r="B601" s="125"/>
      <c r="C601" s="125"/>
      <c r="D601" s="127"/>
      <c r="E601" s="129"/>
      <c r="F601" s="129"/>
      <c r="G601" s="127"/>
    </row>
    <row r="602" customFormat="false" ht="12.75" hidden="false" customHeight="false" outlineLevel="0" collapsed="false">
      <c r="A602" s="135"/>
      <c r="B602" s="125"/>
      <c r="C602" s="125"/>
      <c r="D602" s="127"/>
      <c r="E602" s="129"/>
      <c r="F602" s="129"/>
      <c r="G602" s="127"/>
    </row>
    <row r="603" customFormat="false" ht="12.75" hidden="false" customHeight="false" outlineLevel="0" collapsed="false">
      <c r="A603" s="135"/>
      <c r="B603" s="125"/>
      <c r="C603" s="125"/>
      <c r="D603" s="127"/>
      <c r="E603" s="129"/>
      <c r="F603" s="129"/>
      <c r="G603" s="127"/>
    </row>
    <row r="604" customFormat="false" ht="12.75" hidden="false" customHeight="false" outlineLevel="0" collapsed="false">
      <c r="A604" s="135"/>
      <c r="B604" s="125"/>
      <c r="C604" s="125"/>
      <c r="D604" s="127"/>
      <c r="E604" s="129"/>
      <c r="F604" s="129"/>
      <c r="G604" s="127"/>
    </row>
    <row r="605" customFormat="false" ht="12.75" hidden="false" customHeight="false" outlineLevel="0" collapsed="false">
      <c r="A605" s="135"/>
      <c r="B605" s="125"/>
      <c r="C605" s="125"/>
      <c r="D605" s="127"/>
      <c r="E605" s="129"/>
      <c r="F605" s="129"/>
      <c r="G605" s="127"/>
    </row>
    <row r="606" customFormat="false" ht="12.75" hidden="false" customHeight="false" outlineLevel="0" collapsed="false">
      <c r="A606" s="135"/>
      <c r="B606" s="125"/>
      <c r="C606" s="125"/>
      <c r="D606" s="127"/>
      <c r="E606" s="129"/>
      <c r="F606" s="129"/>
      <c r="G606" s="127"/>
    </row>
    <row r="607" customFormat="false" ht="12.75" hidden="false" customHeight="false" outlineLevel="0" collapsed="false">
      <c r="A607" s="135"/>
      <c r="B607" s="125"/>
      <c r="C607" s="125"/>
      <c r="D607" s="127"/>
      <c r="E607" s="129"/>
      <c r="F607" s="129"/>
      <c r="G607" s="127"/>
    </row>
    <row r="608" customFormat="false" ht="12.75" hidden="false" customHeight="false" outlineLevel="0" collapsed="false">
      <c r="A608" s="135"/>
      <c r="B608" s="125"/>
      <c r="C608" s="125"/>
      <c r="D608" s="127"/>
      <c r="E608" s="129"/>
      <c r="F608" s="129"/>
      <c r="G608" s="127"/>
    </row>
    <row r="609" customFormat="false" ht="12.75" hidden="false" customHeight="false" outlineLevel="0" collapsed="false">
      <c r="A609" s="135"/>
      <c r="B609" s="125"/>
      <c r="C609" s="125"/>
      <c r="D609" s="127"/>
      <c r="E609" s="129"/>
      <c r="F609" s="129"/>
      <c r="G609" s="127"/>
    </row>
    <row r="610" customFormat="false" ht="12.75" hidden="false" customHeight="false" outlineLevel="0" collapsed="false">
      <c r="A610" s="135"/>
      <c r="B610" s="125"/>
      <c r="C610" s="125"/>
      <c r="D610" s="127"/>
      <c r="E610" s="129"/>
      <c r="F610" s="129"/>
      <c r="G610" s="127"/>
    </row>
    <row r="611" customFormat="false" ht="12.75" hidden="false" customHeight="false" outlineLevel="0" collapsed="false">
      <c r="A611" s="135"/>
      <c r="B611" s="125"/>
      <c r="C611" s="125"/>
      <c r="D611" s="127"/>
      <c r="E611" s="129"/>
      <c r="F611" s="129"/>
      <c r="G611" s="127"/>
    </row>
    <row r="612" customFormat="false" ht="12.75" hidden="false" customHeight="false" outlineLevel="0" collapsed="false">
      <c r="A612" s="135"/>
      <c r="B612" s="125"/>
      <c r="C612" s="125"/>
      <c r="D612" s="127"/>
      <c r="E612" s="129"/>
      <c r="F612" s="129"/>
      <c r="G612" s="127"/>
    </row>
    <row r="613" customFormat="false" ht="12.75" hidden="false" customHeight="false" outlineLevel="0" collapsed="false">
      <c r="A613" s="135"/>
      <c r="B613" s="125"/>
      <c r="C613" s="125"/>
      <c r="D613" s="127"/>
      <c r="E613" s="129"/>
      <c r="F613" s="129"/>
      <c r="G613" s="127"/>
    </row>
    <row r="614" customFormat="false" ht="12.75" hidden="false" customHeight="false" outlineLevel="0" collapsed="false">
      <c r="A614" s="135"/>
      <c r="B614" s="125"/>
      <c r="C614" s="125"/>
      <c r="D614" s="127"/>
      <c r="E614" s="129"/>
      <c r="F614" s="129"/>
      <c r="G614" s="127"/>
    </row>
    <row r="615" customFormat="false" ht="12.75" hidden="false" customHeight="false" outlineLevel="0" collapsed="false">
      <c r="A615" s="135"/>
      <c r="B615" s="125"/>
      <c r="C615" s="125"/>
      <c r="D615" s="127"/>
      <c r="E615" s="129"/>
      <c r="F615" s="129"/>
      <c r="G615" s="127"/>
    </row>
    <row r="616" customFormat="false" ht="12.75" hidden="false" customHeight="false" outlineLevel="0" collapsed="false">
      <c r="A616" s="135"/>
      <c r="B616" s="125"/>
      <c r="C616" s="125"/>
      <c r="D616" s="127"/>
      <c r="E616" s="129"/>
      <c r="F616" s="129"/>
      <c r="G616" s="127"/>
    </row>
    <row r="617" customFormat="false" ht="12.75" hidden="false" customHeight="false" outlineLevel="0" collapsed="false">
      <c r="A617" s="135"/>
      <c r="B617" s="125"/>
      <c r="C617" s="125"/>
      <c r="D617" s="127"/>
      <c r="E617" s="129"/>
      <c r="F617" s="129"/>
      <c r="G617" s="127"/>
    </row>
    <row r="618" customFormat="false" ht="12.75" hidden="false" customHeight="false" outlineLevel="0" collapsed="false">
      <c r="A618" s="135"/>
      <c r="B618" s="125"/>
      <c r="C618" s="125"/>
      <c r="D618" s="127"/>
      <c r="E618" s="129"/>
      <c r="F618" s="129"/>
      <c r="G618" s="127"/>
    </row>
    <row r="619" customFormat="false" ht="12.75" hidden="false" customHeight="false" outlineLevel="0" collapsed="false">
      <c r="A619" s="135"/>
      <c r="B619" s="125"/>
      <c r="C619" s="125"/>
      <c r="D619" s="127"/>
      <c r="E619" s="129"/>
      <c r="F619" s="129"/>
      <c r="G619" s="127"/>
    </row>
    <row r="620" customFormat="false" ht="12.75" hidden="false" customHeight="false" outlineLevel="0" collapsed="false">
      <c r="A620" s="135"/>
      <c r="B620" s="125"/>
      <c r="C620" s="125"/>
      <c r="D620" s="127"/>
      <c r="E620" s="129"/>
      <c r="F620" s="129"/>
      <c r="G620" s="127"/>
    </row>
    <row r="621" customFormat="false" ht="12.75" hidden="false" customHeight="false" outlineLevel="0" collapsed="false">
      <c r="A621" s="135"/>
      <c r="B621" s="125"/>
      <c r="C621" s="125"/>
      <c r="D621" s="127"/>
      <c r="E621" s="129"/>
      <c r="F621" s="129"/>
      <c r="G621" s="127"/>
    </row>
    <row r="622" customFormat="false" ht="12.75" hidden="false" customHeight="false" outlineLevel="0" collapsed="false">
      <c r="A622" s="135"/>
      <c r="B622" s="125"/>
      <c r="C622" s="125"/>
      <c r="D622" s="127"/>
      <c r="E622" s="129"/>
      <c r="F622" s="129"/>
      <c r="G622" s="127"/>
    </row>
    <row r="623" customFormat="false" ht="12.75" hidden="false" customHeight="false" outlineLevel="0" collapsed="false">
      <c r="A623" s="135"/>
      <c r="B623" s="125"/>
      <c r="C623" s="125"/>
      <c r="D623" s="127"/>
      <c r="E623" s="129"/>
      <c r="F623" s="129"/>
      <c r="G623" s="127"/>
    </row>
    <row r="624" customFormat="false" ht="12.75" hidden="false" customHeight="false" outlineLevel="0" collapsed="false">
      <c r="A624" s="135"/>
      <c r="B624" s="125"/>
      <c r="C624" s="125"/>
      <c r="D624" s="127"/>
      <c r="E624" s="129"/>
      <c r="F624" s="129"/>
      <c r="G624" s="127"/>
    </row>
    <row r="625" customFormat="false" ht="12.75" hidden="false" customHeight="false" outlineLevel="0" collapsed="false">
      <c r="A625" s="135"/>
      <c r="B625" s="125"/>
      <c r="C625" s="125"/>
      <c r="D625" s="127"/>
      <c r="E625" s="129"/>
      <c r="F625" s="129"/>
      <c r="G625" s="127"/>
    </row>
    <row r="626" customFormat="false" ht="12.75" hidden="false" customHeight="false" outlineLevel="0" collapsed="false">
      <c r="A626" s="135"/>
      <c r="B626" s="125"/>
      <c r="C626" s="125"/>
      <c r="D626" s="127"/>
      <c r="E626" s="129"/>
      <c r="F626" s="129"/>
      <c r="G626" s="127"/>
    </row>
    <row r="627" customFormat="false" ht="12.75" hidden="false" customHeight="false" outlineLevel="0" collapsed="false">
      <c r="A627" s="135"/>
      <c r="B627" s="125"/>
      <c r="C627" s="125"/>
      <c r="D627" s="127"/>
      <c r="E627" s="129"/>
      <c r="F627" s="129"/>
      <c r="G627" s="127"/>
    </row>
    <row r="628" customFormat="false" ht="12.75" hidden="false" customHeight="false" outlineLevel="0" collapsed="false">
      <c r="A628" s="135"/>
      <c r="B628" s="125"/>
      <c r="C628" s="125"/>
      <c r="D628" s="127"/>
      <c r="E628" s="129"/>
      <c r="F628" s="129"/>
      <c r="G628" s="127"/>
    </row>
    <row r="629" customFormat="false" ht="12.75" hidden="false" customHeight="false" outlineLevel="0" collapsed="false">
      <c r="A629" s="135"/>
      <c r="B629" s="125"/>
      <c r="C629" s="125"/>
      <c r="D629" s="127"/>
      <c r="E629" s="129"/>
      <c r="F629" s="129"/>
      <c r="G629" s="127"/>
    </row>
    <row r="630" customFormat="false" ht="12.75" hidden="false" customHeight="false" outlineLevel="0" collapsed="false">
      <c r="A630" s="135"/>
      <c r="B630" s="125"/>
      <c r="C630" s="125"/>
      <c r="D630" s="127"/>
      <c r="E630" s="129"/>
      <c r="F630" s="129"/>
      <c r="G630" s="127"/>
    </row>
    <row r="631" customFormat="false" ht="12.75" hidden="false" customHeight="false" outlineLevel="0" collapsed="false">
      <c r="A631" s="135"/>
      <c r="B631" s="125"/>
      <c r="C631" s="125"/>
      <c r="D631" s="127"/>
      <c r="E631" s="129"/>
      <c r="F631" s="129"/>
      <c r="G631" s="127"/>
    </row>
    <row r="632" customFormat="false" ht="12.75" hidden="false" customHeight="false" outlineLevel="0" collapsed="false">
      <c r="A632" s="135"/>
      <c r="B632" s="125"/>
      <c r="C632" s="125"/>
      <c r="D632" s="127"/>
      <c r="E632" s="129"/>
      <c r="F632" s="129"/>
      <c r="G632" s="127"/>
    </row>
    <row r="633" customFormat="false" ht="12.75" hidden="false" customHeight="false" outlineLevel="0" collapsed="false">
      <c r="A633" s="135"/>
      <c r="B633" s="125"/>
      <c r="C633" s="125"/>
      <c r="D633" s="127"/>
      <c r="E633" s="129"/>
      <c r="F633" s="129"/>
      <c r="G633" s="127"/>
    </row>
    <row r="634" customFormat="false" ht="12.75" hidden="false" customHeight="false" outlineLevel="0" collapsed="false">
      <c r="A634" s="135"/>
      <c r="B634" s="125"/>
      <c r="C634" s="125"/>
      <c r="D634" s="127"/>
      <c r="E634" s="129"/>
      <c r="F634" s="129"/>
      <c r="G634" s="127"/>
    </row>
    <row r="635" customFormat="false" ht="12.75" hidden="false" customHeight="false" outlineLevel="0" collapsed="false">
      <c r="A635" s="135"/>
      <c r="B635" s="125"/>
      <c r="C635" s="125"/>
      <c r="D635" s="127"/>
      <c r="E635" s="129"/>
      <c r="F635" s="129"/>
      <c r="G635" s="127"/>
    </row>
    <row r="636" customFormat="false" ht="12.75" hidden="false" customHeight="false" outlineLevel="0" collapsed="false">
      <c r="A636" s="135"/>
      <c r="B636" s="125"/>
      <c r="C636" s="125"/>
      <c r="D636" s="127"/>
      <c r="E636" s="129"/>
      <c r="F636" s="129"/>
      <c r="G636" s="127"/>
    </row>
    <row r="637" customFormat="false" ht="12.75" hidden="false" customHeight="false" outlineLevel="0" collapsed="false">
      <c r="A637" s="135"/>
      <c r="B637" s="125"/>
      <c r="C637" s="125"/>
      <c r="D637" s="127"/>
      <c r="E637" s="129"/>
      <c r="F637" s="129"/>
      <c r="G637" s="127"/>
    </row>
    <row r="638" customFormat="false" ht="12.75" hidden="false" customHeight="false" outlineLevel="0" collapsed="false">
      <c r="A638" s="135"/>
      <c r="B638" s="125"/>
      <c r="C638" s="125"/>
      <c r="D638" s="127"/>
      <c r="E638" s="129"/>
      <c r="F638" s="129"/>
      <c r="G638" s="127"/>
    </row>
    <row r="639" customFormat="false" ht="12.75" hidden="false" customHeight="false" outlineLevel="0" collapsed="false">
      <c r="A639" s="135"/>
      <c r="B639" s="125"/>
      <c r="C639" s="125"/>
      <c r="D639" s="127"/>
      <c r="E639" s="129"/>
      <c r="F639" s="129"/>
      <c r="G639" s="127"/>
    </row>
    <row r="640" customFormat="false" ht="12.75" hidden="false" customHeight="false" outlineLevel="0" collapsed="false">
      <c r="A640" s="135"/>
      <c r="B640" s="125"/>
      <c r="C640" s="125"/>
      <c r="D640" s="127"/>
      <c r="E640" s="129"/>
      <c r="F640" s="129"/>
      <c r="G640" s="127"/>
    </row>
    <row r="641" customFormat="false" ht="12.75" hidden="false" customHeight="false" outlineLevel="0" collapsed="false">
      <c r="A641" s="135"/>
      <c r="B641" s="125"/>
      <c r="C641" s="125"/>
      <c r="D641" s="127"/>
      <c r="E641" s="129"/>
      <c r="F641" s="129"/>
      <c r="G641" s="127"/>
    </row>
    <row r="642" customFormat="false" ht="12.75" hidden="false" customHeight="false" outlineLevel="0" collapsed="false">
      <c r="A642" s="135"/>
      <c r="B642" s="125"/>
      <c r="C642" s="125"/>
      <c r="D642" s="127"/>
      <c r="E642" s="129"/>
      <c r="F642" s="129"/>
      <c r="G642" s="127"/>
    </row>
    <row r="643" customFormat="false" ht="12.75" hidden="false" customHeight="false" outlineLevel="0" collapsed="false">
      <c r="A643" s="135"/>
      <c r="B643" s="125"/>
      <c r="C643" s="125"/>
      <c r="D643" s="127"/>
      <c r="E643" s="129"/>
      <c r="F643" s="129"/>
      <c r="G643" s="127"/>
    </row>
    <row r="644" customFormat="false" ht="12.75" hidden="false" customHeight="false" outlineLevel="0" collapsed="false">
      <c r="A644" s="135"/>
      <c r="B644" s="125"/>
      <c r="C644" s="125"/>
      <c r="D644" s="127"/>
      <c r="E644" s="129"/>
      <c r="F644" s="129"/>
      <c r="G644" s="127"/>
    </row>
    <row r="645" customFormat="false" ht="12.75" hidden="false" customHeight="false" outlineLevel="0" collapsed="false">
      <c r="A645" s="135"/>
      <c r="B645" s="125"/>
      <c r="C645" s="125"/>
      <c r="D645" s="127"/>
      <c r="E645" s="129"/>
      <c r="F645" s="129"/>
      <c r="G645" s="127"/>
    </row>
    <row r="646" customFormat="false" ht="12.75" hidden="false" customHeight="false" outlineLevel="0" collapsed="false">
      <c r="A646" s="135"/>
      <c r="B646" s="125"/>
      <c r="C646" s="125"/>
      <c r="D646" s="127"/>
      <c r="E646" s="129"/>
      <c r="F646" s="129"/>
      <c r="G646" s="127"/>
    </row>
    <row r="647" customFormat="false" ht="12.75" hidden="false" customHeight="false" outlineLevel="0" collapsed="false">
      <c r="A647" s="135"/>
      <c r="B647" s="125"/>
      <c r="C647" s="125"/>
      <c r="D647" s="127"/>
      <c r="E647" s="129"/>
      <c r="F647" s="129"/>
      <c r="G647" s="127"/>
    </row>
    <row r="648" customFormat="false" ht="12.75" hidden="false" customHeight="false" outlineLevel="0" collapsed="false">
      <c r="A648" s="135"/>
      <c r="B648" s="125"/>
      <c r="C648" s="125"/>
      <c r="D648" s="127"/>
      <c r="E648" s="129"/>
      <c r="F648" s="129"/>
      <c r="G648" s="127"/>
    </row>
    <row r="649" customFormat="false" ht="12.75" hidden="false" customHeight="false" outlineLevel="0" collapsed="false">
      <c r="A649" s="135"/>
      <c r="B649" s="125"/>
      <c r="C649" s="125"/>
      <c r="D649" s="127"/>
      <c r="E649" s="129"/>
      <c r="F649" s="129"/>
      <c r="G649" s="127"/>
    </row>
    <row r="650" customFormat="false" ht="12.75" hidden="false" customHeight="false" outlineLevel="0" collapsed="false">
      <c r="A650" s="135"/>
      <c r="B650" s="125"/>
      <c r="C650" s="125"/>
      <c r="D650" s="127"/>
      <c r="E650" s="129"/>
      <c r="F650" s="129"/>
      <c r="G650" s="127"/>
    </row>
    <row r="651" customFormat="false" ht="12.75" hidden="false" customHeight="false" outlineLevel="0" collapsed="false">
      <c r="A651" s="135"/>
      <c r="B651" s="125"/>
      <c r="C651" s="125"/>
      <c r="D651" s="127"/>
      <c r="E651" s="129"/>
      <c r="F651" s="129"/>
      <c r="G651" s="127"/>
    </row>
    <row r="652" customFormat="false" ht="12.75" hidden="false" customHeight="false" outlineLevel="0" collapsed="false">
      <c r="A652" s="135"/>
      <c r="B652" s="125"/>
      <c r="C652" s="125"/>
      <c r="D652" s="127"/>
      <c r="E652" s="129"/>
      <c r="F652" s="129"/>
      <c r="G652" s="127"/>
    </row>
    <row r="653" customFormat="false" ht="12.75" hidden="false" customHeight="false" outlineLevel="0" collapsed="false">
      <c r="A653" s="135"/>
      <c r="B653" s="125"/>
      <c r="C653" s="125"/>
      <c r="D653" s="127"/>
      <c r="E653" s="129"/>
      <c r="F653" s="129"/>
      <c r="G653" s="127"/>
    </row>
    <row r="654" customFormat="false" ht="12.75" hidden="false" customHeight="false" outlineLevel="0" collapsed="false">
      <c r="A654" s="135"/>
      <c r="B654" s="125"/>
      <c r="C654" s="125"/>
      <c r="D654" s="127"/>
      <c r="E654" s="129"/>
      <c r="F654" s="129"/>
      <c r="G654" s="127"/>
    </row>
    <row r="655" customFormat="false" ht="12.75" hidden="false" customHeight="false" outlineLevel="0" collapsed="false">
      <c r="A655" s="135"/>
      <c r="B655" s="125"/>
      <c r="C655" s="125"/>
      <c r="D655" s="127"/>
      <c r="E655" s="129"/>
      <c r="F655" s="129"/>
      <c r="G655" s="127"/>
    </row>
    <row r="656" customFormat="false" ht="12.75" hidden="false" customHeight="false" outlineLevel="0" collapsed="false">
      <c r="A656" s="135"/>
      <c r="B656" s="125"/>
      <c r="C656" s="125"/>
      <c r="D656" s="127"/>
      <c r="E656" s="129"/>
      <c r="F656" s="129"/>
      <c r="G656" s="127"/>
    </row>
    <row r="657" customFormat="false" ht="12.75" hidden="false" customHeight="false" outlineLevel="0" collapsed="false">
      <c r="A657" s="135"/>
      <c r="B657" s="125"/>
      <c r="C657" s="125"/>
      <c r="D657" s="127"/>
      <c r="E657" s="129"/>
      <c r="F657" s="129"/>
      <c r="G657" s="127"/>
    </row>
    <row r="658" customFormat="false" ht="12.75" hidden="false" customHeight="false" outlineLevel="0" collapsed="false">
      <c r="A658" s="135"/>
      <c r="B658" s="125"/>
      <c r="C658" s="125"/>
      <c r="D658" s="127"/>
      <c r="E658" s="129"/>
      <c r="F658" s="129"/>
      <c r="G658" s="127"/>
    </row>
    <row r="659" customFormat="false" ht="12.75" hidden="false" customHeight="false" outlineLevel="0" collapsed="false">
      <c r="A659" s="135"/>
      <c r="B659" s="125"/>
      <c r="C659" s="125"/>
      <c r="D659" s="127"/>
      <c r="E659" s="129"/>
      <c r="F659" s="129"/>
      <c r="G659" s="127"/>
    </row>
    <row r="660" customFormat="false" ht="12.75" hidden="false" customHeight="false" outlineLevel="0" collapsed="false">
      <c r="A660" s="135"/>
      <c r="B660" s="125"/>
      <c r="C660" s="125"/>
      <c r="D660" s="127"/>
      <c r="E660" s="129"/>
      <c r="F660" s="129"/>
      <c r="G660" s="127"/>
    </row>
    <row r="661" customFormat="false" ht="12.75" hidden="false" customHeight="false" outlineLevel="0" collapsed="false">
      <c r="A661" s="135"/>
      <c r="B661" s="125"/>
      <c r="C661" s="125"/>
      <c r="D661" s="127"/>
      <c r="E661" s="129"/>
      <c r="F661" s="129"/>
      <c r="G661" s="127"/>
    </row>
    <row r="662" customFormat="false" ht="12.75" hidden="false" customHeight="false" outlineLevel="0" collapsed="false">
      <c r="A662" s="135"/>
      <c r="B662" s="125"/>
      <c r="C662" s="125"/>
      <c r="D662" s="127"/>
      <c r="E662" s="129"/>
      <c r="F662" s="129"/>
      <c r="G662" s="127"/>
    </row>
    <row r="663" customFormat="false" ht="12.75" hidden="false" customHeight="false" outlineLevel="0" collapsed="false">
      <c r="A663" s="135"/>
      <c r="B663" s="125"/>
      <c r="C663" s="125"/>
      <c r="D663" s="127"/>
      <c r="E663" s="129"/>
      <c r="F663" s="129"/>
      <c r="G663" s="127"/>
    </row>
    <row r="664" customFormat="false" ht="12.75" hidden="false" customHeight="false" outlineLevel="0" collapsed="false">
      <c r="A664" s="135"/>
      <c r="B664" s="125"/>
      <c r="C664" s="125"/>
      <c r="D664" s="127"/>
      <c r="E664" s="129"/>
      <c r="F664" s="129"/>
      <c r="G664" s="127"/>
    </row>
    <row r="665" customFormat="false" ht="12.75" hidden="false" customHeight="false" outlineLevel="0" collapsed="false">
      <c r="A665" s="135"/>
      <c r="B665" s="125"/>
      <c r="C665" s="125"/>
      <c r="D665" s="127"/>
      <c r="E665" s="129"/>
      <c r="F665" s="129"/>
      <c r="G665" s="127"/>
    </row>
    <row r="666" customFormat="false" ht="12.75" hidden="false" customHeight="false" outlineLevel="0" collapsed="false">
      <c r="A666" s="135"/>
      <c r="B666" s="125"/>
      <c r="C666" s="125"/>
      <c r="D666" s="127"/>
      <c r="E666" s="129"/>
      <c r="F666" s="129"/>
      <c r="G666" s="127"/>
    </row>
    <row r="667" customFormat="false" ht="12.75" hidden="false" customHeight="false" outlineLevel="0" collapsed="false">
      <c r="A667" s="135"/>
      <c r="B667" s="125"/>
      <c r="C667" s="125"/>
      <c r="D667" s="127"/>
      <c r="E667" s="129"/>
      <c r="F667" s="129"/>
      <c r="G667" s="127"/>
    </row>
    <row r="668" customFormat="false" ht="12.75" hidden="false" customHeight="false" outlineLevel="0" collapsed="false">
      <c r="A668" s="135"/>
      <c r="B668" s="125"/>
      <c r="C668" s="125"/>
      <c r="D668" s="127"/>
      <c r="E668" s="129"/>
      <c r="F668" s="129"/>
      <c r="G668" s="127"/>
    </row>
    <row r="669" customFormat="false" ht="12.75" hidden="false" customHeight="false" outlineLevel="0" collapsed="false">
      <c r="A669" s="135"/>
      <c r="B669" s="125"/>
      <c r="C669" s="125"/>
      <c r="D669" s="127"/>
      <c r="E669" s="129"/>
      <c r="F669" s="129"/>
      <c r="G669" s="127"/>
    </row>
    <row r="670" customFormat="false" ht="12.75" hidden="false" customHeight="false" outlineLevel="0" collapsed="false">
      <c r="A670" s="135"/>
      <c r="B670" s="125"/>
      <c r="C670" s="125"/>
      <c r="D670" s="127"/>
      <c r="E670" s="129"/>
      <c r="F670" s="129"/>
      <c r="G670" s="127"/>
    </row>
    <row r="671" customFormat="false" ht="12.75" hidden="false" customHeight="false" outlineLevel="0" collapsed="false">
      <c r="A671" s="135"/>
      <c r="B671" s="125"/>
      <c r="C671" s="125"/>
      <c r="D671" s="127"/>
      <c r="E671" s="129"/>
      <c r="F671" s="129"/>
      <c r="G671" s="127"/>
    </row>
    <row r="672" customFormat="false" ht="12.75" hidden="false" customHeight="false" outlineLevel="0" collapsed="false">
      <c r="A672" s="135"/>
      <c r="B672" s="125"/>
      <c r="C672" s="125"/>
      <c r="D672" s="127"/>
      <c r="E672" s="129"/>
      <c r="F672" s="129"/>
      <c r="G672" s="127"/>
    </row>
    <row r="673" customFormat="false" ht="12.75" hidden="false" customHeight="false" outlineLevel="0" collapsed="false">
      <c r="A673" s="135"/>
      <c r="B673" s="125"/>
      <c r="C673" s="125"/>
      <c r="D673" s="127"/>
      <c r="E673" s="129"/>
      <c r="F673" s="129"/>
      <c r="G673" s="127"/>
    </row>
    <row r="674" customFormat="false" ht="12.75" hidden="false" customHeight="false" outlineLevel="0" collapsed="false">
      <c r="A674" s="135"/>
      <c r="B674" s="125"/>
      <c r="C674" s="125"/>
      <c r="D674" s="127"/>
      <c r="E674" s="129"/>
      <c r="F674" s="129"/>
      <c r="G674" s="127"/>
    </row>
    <row r="675" customFormat="false" ht="12.75" hidden="false" customHeight="false" outlineLevel="0" collapsed="false">
      <c r="A675" s="135"/>
      <c r="B675" s="125"/>
      <c r="C675" s="125"/>
      <c r="D675" s="127"/>
      <c r="E675" s="129"/>
      <c r="F675" s="129"/>
      <c r="G675" s="127"/>
    </row>
    <row r="676" customFormat="false" ht="12.75" hidden="false" customHeight="false" outlineLevel="0" collapsed="false">
      <c r="A676" s="135"/>
      <c r="B676" s="125"/>
      <c r="C676" s="125"/>
      <c r="D676" s="127"/>
      <c r="E676" s="129"/>
      <c r="F676" s="129"/>
      <c r="G676" s="127"/>
    </row>
    <row r="677" customFormat="false" ht="12.75" hidden="false" customHeight="false" outlineLevel="0" collapsed="false">
      <c r="A677" s="135"/>
      <c r="B677" s="125"/>
      <c r="C677" s="125"/>
      <c r="D677" s="127"/>
      <c r="E677" s="129"/>
      <c r="F677" s="129"/>
      <c r="G677" s="127"/>
    </row>
    <row r="678" customFormat="false" ht="12.75" hidden="false" customHeight="false" outlineLevel="0" collapsed="false">
      <c r="A678" s="135"/>
      <c r="B678" s="125"/>
      <c r="C678" s="125"/>
      <c r="D678" s="127"/>
      <c r="E678" s="129"/>
      <c r="F678" s="129"/>
      <c r="G678" s="127"/>
    </row>
    <row r="679" customFormat="false" ht="12.75" hidden="false" customHeight="false" outlineLevel="0" collapsed="false">
      <c r="A679" s="135"/>
      <c r="B679" s="125"/>
      <c r="C679" s="125"/>
      <c r="D679" s="127"/>
      <c r="E679" s="129"/>
      <c r="F679" s="129"/>
      <c r="G679" s="127"/>
    </row>
    <row r="680" customFormat="false" ht="12.75" hidden="false" customHeight="false" outlineLevel="0" collapsed="false">
      <c r="A680" s="135"/>
      <c r="B680" s="125"/>
      <c r="C680" s="125"/>
      <c r="D680" s="127"/>
      <c r="E680" s="129"/>
      <c r="F680" s="129"/>
      <c r="G680" s="127"/>
    </row>
    <row r="681" customFormat="false" ht="12.75" hidden="false" customHeight="false" outlineLevel="0" collapsed="false">
      <c r="A681" s="135"/>
      <c r="B681" s="125"/>
      <c r="C681" s="125"/>
      <c r="D681" s="127"/>
      <c r="E681" s="129"/>
      <c r="F681" s="129"/>
      <c r="G681" s="127"/>
    </row>
    <row r="682" customFormat="false" ht="12.75" hidden="false" customHeight="false" outlineLevel="0" collapsed="false">
      <c r="A682" s="135"/>
      <c r="B682" s="125"/>
      <c r="C682" s="125"/>
      <c r="D682" s="127"/>
      <c r="E682" s="129"/>
      <c r="F682" s="129"/>
      <c r="G682" s="127"/>
    </row>
    <row r="683" customFormat="false" ht="12.75" hidden="false" customHeight="false" outlineLevel="0" collapsed="false">
      <c r="A683" s="135"/>
      <c r="B683" s="125"/>
      <c r="C683" s="125"/>
      <c r="D683" s="127"/>
      <c r="E683" s="129"/>
      <c r="F683" s="129"/>
      <c r="G683" s="127"/>
    </row>
    <row r="684" customFormat="false" ht="12.75" hidden="false" customHeight="false" outlineLevel="0" collapsed="false">
      <c r="A684" s="135"/>
      <c r="B684" s="125"/>
      <c r="C684" s="125"/>
      <c r="D684" s="127"/>
      <c r="E684" s="129"/>
      <c r="F684" s="129"/>
      <c r="G684" s="127"/>
    </row>
    <row r="685" customFormat="false" ht="12.75" hidden="false" customHeight="false" outlineLevel="0" collapsed="false">
      <c r="A685" s="135"/>
      <c r="B685" s="125"/>
      <c r="C685" s="125"/>
      <c r="D685" s="127"/>
      <c r="E685" s="129"/>
      <c r="F685" s="129"/>
      <c r="G685" s="127"/>
    </row>
    <row r="686" customFormat="false" ht="12.75" hidden="false" customHeight="false" outlineLevel="0" collapsed="false">
      <c r="A686" s="135"/>
      <c r="B686" s="125"/>
      <c r="C686" s="125"/>
      <c r="D686" s="127"/>
      <c r="E686" s="129"/>
      <c r="F686" s="129"/>
      <c r="G686" s="127"/>
    </row>
    <row r="687" customFormat="false" ht="12.75" hidden="false" customHeight="false" outlineLevel="0" collapsed="false">
      <c r="A687" s="135"/>
      <c r="B687" s="125"/>
      <c r="C687" s="125"/>
      <c r="D687" s="127"/>
      <c r="E687" s="129"/>
      <c r="F687" s="129"/>
      <c r="G687" s="127"/>
    </row>
    <row r="688" customFormat="false" ht="12.75" hidden="false" customHeight="false" outlineLevel="0" collapsed="false">
      <c r="A688" s="135"/>
      <c r="B688" s="125"/>
      <c r="C688" s="125"/>
      <c r="D688" s="127"/>
      <c r="E688" s="129"/>
      <c r="F688" s="129"/>
      <c r="G688" s="127"/>
    </row>
    <row r="689" customFormat="false" ht="12.75" hidden="false" customHeight="false" outlineLevel="0" collapsed="false">
      <c r="A689" s="135"/>
      <c r="B689" s="125"/>
      <c r="C689" s="125"/>
      <c r="D689" s="127"/>
      <c r="E689" s="129"/>
      <c r="F689" s="129"/>
      <c r="G689" s="127"/>
    </row>
    <row r="690" customFormat="false" ht="12.75" hidden="false" customHeight="false" outlineLevel="0" collapsed="false">
      <c r="A690" s="135"/>
      <c r="B690" s="125"/>
      <c r="C690" s="125"/>
      <c r="D690" s="127"/>
      <c r="E690" s="129"/>
      <c r="F690" s="129"/>
      <c r="G690" s="127"/>
    </row>
    <row r="691" customFormat="false" ht="12.75" hidden="false" customHeight="false" outlineLevel="0" collapsed="false">
      <c r="A691" s="135"/>
      <c r="B691" s="125"/>
      <c r="C691" s="125"/>
      <c r="D691" s="127"/>
      <c r="E691" s="129"/>
      <c r="F691" s="129"/>
      <c r="G691" s="127"/>
    </row>
    <row r="692" customFormat="false" ht="12.75" hidden="false" customHeight="false" outlineLevel="0" collapsed="false">
      <c r="A692" s="135"/>
      <c r="B692" s="125"/>
      <c r="C692" s="125"/>
      <c r="D692" s="127"/>
      <c r="E692" s="129"/>
      <c r="F692" s="129"/>
      <c r="G692" s="127"/>
    </row>
    <row r="693" customFormat="false" ht="12.75" hidden="false" customHeight="false" outlineLevel="0" collapsed="false">
      <c r="A693" s="135"/>
      <c r="B693" s="125"/>
      <c r="C693" s="125"/>
      <c r="D693" s="127"/>
      <c r="E693" s="129"/>
      <c r="F693" s="129"/>
      <c r="G693" s="127"/>
    </row>
    <row r="694" customFormat="false" ht="12.75" hidden="false" customHeight="false" outlineLevel="0" collapsed="false">
      <c r="A694" s="135"/>
      <c r="B694" s="125"/>
      <c r="C694" s="125"/>
      <c r="D694" s="127"/>
      <c r="E694" s="129"/>
      <c r="F694" s="129"/>
      <c r="G694" s="127"/>
    </row>
    <row r="695" customFormat="false" ht="12.75" hidden="false" customHeight="false" outlineLevel="0" collapsed="false">
      <c r="A695" s="135"/>
      <c r="B695" s="125"/>
      <c r="C695" s="125"/>
      <c r="D695" s="127"/>
      <c r="E695" s="129"/>
      <c r="F695" s="129"/>
      <c r="G695" s="127"/>
    </row>
    <row r="696" customFormat="false" ht="12.75" hidden="false" customHeight="false" outlineLevel="0" collapsed="false">
      <c r="A696" s="135"/>
      <c r="B696" s="125"/>
      <c r="C696" s="125"/>
      <c r="D696" s="127"/>
      <c r="E696" s="129"/>
      <c r="F696" s="129"/>
      <c r="G696" s="127"/>
    </row>
    <row r="697" customFormat="false" ht="12.75" hidden="false" customHeight="false" outlineLevel="0" collapsed="false">
      <c r="A697" s="135"/>
      <c r="B697" s="125"/>
      <c r="C697" s="125"/>
      <c r="D697" s="127"/>
      <c r="E697" s="129"/>
      <c r="F697" s="129"/>
      <c r="G697" s="127"/>
    </row>
    <row r="698" customFormat="false" ht="12.75" hidden="false" customHeight="false" outlineLevel="0" collapsed="false">
      <c r="A698" s="135"/>
      <c r="B698" s="125"/>
      <c r="C698" s="125"/>
      <c r="D698" s="127"/>
      <c r="E698" s="129"/>
      <c r="F698" s="129"/>
      <c r="G698" s="127"/>
    </row>
    <row r="699" customFormat="false" ht="12.75" hidden="false" customHeight="false" outlineLevel="0" collapsed="false">
      <c r="A699" s="135"/>
      <c r="B699" s="125"/>
      <c r="C699" s="125"/>
      <c r="D699" s="127"/>
      <c r="E699" s="129"/>
      <c r="F699" s="129"/>
      <c r="G699" s="127"/>
    </row>
    <row r="700" customFormat="false" ht="12.75" hidden="false" customHeight="false" outlineLevel="0" collapsed="false">
      <c r="A700" s="135"/>
      <c r="B700" s="125"/>
      <c r="C700" s="125"/>
      <c r="D700" s="127"/>
      <c r="E700" s="129"/>
      <c r="F700" s="129"/>
      <c r="G700" s="127"/>
    </row>
    <row r="701" customFormat="false" ht="12.75" hidden="false" customHeight="false" outlineLevel="0" collapsed="false">
      <c r="A701" s="135"/>
      <c r="B701" s="125"/>
      <c r="C701" s="125"/>
      <c r="D701" s="127"/>
      <c r="E701" s="129"/>
      <c r="F701" s="129"/>
      <c r="G701" s="127"/>
    </row>
    <row r="702" customFormat="false" ht="12.75" hidden="false" customHeight="false" outlineLevel="0" collapsed="false">
      <c r="A702" s="135"/>
      <c r="B702" s="125"/>
      <c r="C702" s="125"/>
      <c r="D702" s="127"/>
      <c r="E702" s="129"/>
      <c r="F702" s="129"/>
      <c r="G702" s="127"/>
    </row>
    <row r="703" customFormat="false" ht="12.75" hidden="false" customHeight="false" outlineLevel="0" collapsed="false">
      <c r="A703" s="135"/>
      <c r="B703" s="125"/>
      <c r="C703" s="125"/>
      <c r="D703" s="127"/>
      <c r="E703" s="129"/>
      <c r="F703" s="129"/>
      <c r="G703" s="127"/>
    </row>
    <row r="704" customFormat="false" ht="12.75" hidden="false" customHeight="false" outlineLevel="0" collapsed="false">
      <c r="A704" s="135"/>
      <c r="B704" s="125"/>
      <c r="C704" s="125"/>
      <c r="D704" s="127"/>
      <c r="E704" s="129"/>
      <c r="F704" s="129"/>
      <c r="G704" s="127"/>
    </row>
    <row r="705" customFormat="false" ht="12.75" hidden="false" customHeight="false" outlineLevel="0" collapsed="false">
      <c r="A705" s="135"/>
      <c r="B705" s="125"/>
      <c r="C705" s="125"/>
      <c r="D705" s="127"/>
      <c r="E705" s="129"/>
      <c r="F705" s="129"/>
      <c r="G705" s="127"/>
    </row>
    <row r="706" customFormat="false" ht="12.75" hidden="false" customHeight="false" outlineLevel="0" collapsed="false">
      <c r="A706" s="135"/>
      <c r="B706" s="125"/>
      <c r="C706" s="125"/>
      <c r="D706" s="127"/>
      <c r="E706" s="129"/>
      <c r="F706" s="129"/>
      <c r="G706" s="127"/>
    </row>
    <row r="707" customFormat="false" ht="12.75" hidden="false" customHeight="false" outlineLevel="0" collapsed="false">
      <c r="A707" s="135"/>
      <c r="B707" s="125"/>
      <c r="C707" s="125"/>
      <c r="D707" s="127"/>
      <c r="E707" s="129"/>
      <c r="F707" s="129"/>
      <c r="G707" s="127"/>
    </row>
    <row r="708" customFormat="false" ht="12.75" hidden="false" customHeight="false" outlineLevel="0" collapsed="false">
      <c r="A708" s="135"/>
      <c r="B708" s="125"/>
      <c r="C708" s="125"/>
      <c r="D708" s="127"/>
      <c r="E708" s="129"/>
      <c r="F708" s="129"/>
      <c r="G708" s="127"/>
    </row>
    <row r="709" customFormat="false" ht="12.75" hidden="false" customHeight="false" outlineLevel="0" collapsed="false">
      <c r="A709" s="135"/>
      <c r="B709" s="125"/>
      <c r="C709" s="125"/>
      <c r="D709" s="127"/>
      <c r="E709" s="129"/>
      <c r="F709" s="129"/>
      <c r="G709" s="127"/>
    </row>
    <row r="710" customFormat="false" ht="12.75" hidden="false" customHeight="false" outlineLevel="0" collapsed="false">
      <c r="A710" s="135"/>
      <c r="B710" s="125"/>
      <c r="C710" s="125"/>
      <c r="D710" s="127"/>
      <c r="E710" s="129"/>
      <c r="F710" s="129"/>
      <c r="G710" s="127"/>
    </row>
    <row r="711" customFormat="false" ht="12.75" hidden="false" customHeight="false" outlineLevel="0" collapsed="false">
      <c r="A711" s="135"/>
      <c r="B711" s="125"/>
      <c r="C711" s="125"/>
      <c r="D711" s="127"/>
      <c r="E711" s="129"/>
      <c r="F711" s="129"/>
      <c r="G711" s="127"/>
    </row>
    <row r="712" customFormat="false" ht="12.75" hidden="false" customHeight="false" outlineLevel="0" collapsed="false">
      <c r="A712" s="135"/>
      <c r="B712" s="125"/>
      <c r="C712" s="125"/>
      <c r="D712" s="127"/>
      <c r="E712" s="129"/>
      <c r="F712" s="129"/>
      <c r="G712" s="127"/>
    </row>
    <row r="713" customFormat="false" ht="12.75" hidden="false" customHeight="false" outlineLevel="0" collapsed="false">
      <c r="A713" s="135"/>
      <c r="B713" s="125"/>
      <c r="C713" s="125"/>
      <c r="D713" s="127"/>
      <c r="E713" s="129"/>
      <c r="F713" s="129"/>
      <c r="G713" s="127"/>
    </row>
    <row r="714" customFormat="false" ht="12.75" hidden="false" customHeight="false" outlineLevel="0" collapsed="false">
      <c r="A714" s="135"/>
      <c r="B714" s="125"/>
      <c r="C714" s="125"/>
      <c r="D714" s="127"/>
      <c r="E714" s="129"/>
      <c r="F714" s="129"/>
      <c r="G714" s="127"/>
    </row>
    <row r="715" customFormat="false" ht="12.75" hidden="false" customHeight="false" outlineLevel="0" collapsed="false">
      <c r="A715" s="135"/>
      <c r="B715" s="125"/>
      <c r="C715" s="125"/>
      <c r="D715" s="127"/>
      <c r="E715" s="129"/>
      <c r="F715" s="129"/>
      <c r="G715" s="127"/>
    </row>
    <row r="716" customFormat="false" ht="12.75" hidden="false" customHeight="false" outlineLevel="0" collapsed="false">
      <c r="A716" s="135"/>
      <c r="B716" s="125"/>
      <c r="C716" s="125"/>
      <c r="D716" s="127"/>
      <c r="E716" s="129"/>
      <c r="F716" s="129"/>
      <c r="G716" s="127"/>
    </row>
    <row r="717" customFormat="false" ht="12.75" hidden="false" customHeight="false" outlineLevel="0" collapsed="false">
      <c r="A717" s="135"/>
      <c r="B717" s="125"/>
      <c r="C717" s="125"/>
      <c r="D717" s="127"/>
      <c r="E717" s="129"/>
      <c r="F717" s="129"/>
      <c r="G717" s="127"/>
    </row>
    <row r="718" customFormat="false" ht="12.75" hidden="false" customHeight="false" outlineLevel="0" collapsed="false">
      <c r="A718" s="135"/>
      <c r="B718" s="125"/>
      <c r="C718" s="125"/>
      <c r="D718" s="127"/>
      <c r="E718" s="129"/>
      <c r="F718" s="129"/>
      <c r="G718" s="127"/>
    </row>
    <row r="719" customFormat="false" ht="12.75" hidden="false" customHeight="false" outlineLevel="0" collapsed="false">
      <c r="A719" s="135"/>
      <c r="B719" s="125"/>
      <c r="C719" s="125"/>
      <c r="D719" s="127"/>
      <c r="E719" s="129"/>
      <c r="F719" s="129"/>
      <c r="G719" s="127"/>
    </row>
    <row r="720" customFormat="false" ht="12.75" hidden="false" customHeight="false" outlineLevel="0" collapsed="false">
      <c r="A720" s="135"/>
      <c r="B720" s="125"/>
      <c r="C720" s="125"/>
      <c r="D720" s="127"/>
      <c r="E720" s="129"/>
      <c r="F720" s="129"/>
      <c r="G720" s="127"/>
    </row>
    <row r="721" customFormat="false" ht="12.75" hidden="false" customHeight="false" outlineLevel="0" collapsed="false">
      <c r="A721" s="135"/>
      <c r="B721" s="125"/>
      <c r="C721" s="125"/>
      <c r="D721" s="127"/>
      <c r="E721" s="129"/>
      <c r="F721" s="129"/>
      <c r="G721" s="127"/>
    </row>
    <row r="722" customFormat="false" ht="12.75" hidden="false" customHeight="false" outlineLevel="0" collapsed="false">
      <c r="A722" s="135"/>
      <c r="B722" s="125"/>
      <c r="C722" s="125"/>
      <c r="D722" s="127"/>
      <c r="E722" s="129"/>
      <c r="F722" s="129"/>
      <c r="G722" s="127"/>
    </row>
    <row r="723" customFormat="false" ht="12.75" hidden="false" customHeight="false" outlineLevel="0" collapsed="false">
      <c r="A723" s="135"/>
      <c r="B723" s="125"/>
      <c r="C723" s="125"/>
      <c r="D723" s="127"/>
      <c r="E723" s="129"/>
      <c r="F723" s="129"/>
      <c r="G723" s="127"/>
    </row>
    <row r="724" customFormat="false" ht="12.75" hidden="false" customHeight="false" outlineLevel="0" collapsed="false">
      <c r="A724" s="135"/>
      <c r="B724" s="125"/>
      <c r="C724" s="125"/>
      <c r="D724" s="127"/>
      <c r="E724" s="129"/>
      <c r="F724" s="129"/>
      <c r="G724" s="127"/>
    </row>
    <row r="725" customFormat="false" ht="12.75" hidden="false" customHeight="false" outlineLevel="0" collapsed="false">
      <c r="A725" s="135"/>
      <c r="B725" s="125"/>
      <c r="C725" s="125"/>
      <c r="D725" s="127"/>
      <c r="E725" s="129"/>
      <c r="F725" s="129"/>
      <c r="G725" s="127"/>
    </row>
    <row r="726" customFormat="false" ht="12.75" hidden="false" customHeight="false" outlineLevel="0" collapsed="false">
      <c r="A726" s="135"/>
      <c r="B726" s="125"/>
      <c r="C726" s="125"/>
      <c r="D726" s="127"/>
      <c r="E726" s="129"/>
      <c r="F726" s="129"/>
      <c r="G726" s="127"/>
    </row>
    <row r="727" customFormat="false" ht="12.75" hidden="false" customHeight="false" outlineLevel="0" collapsed="false">
      <c r="A727" s="135"/>
      <c r="B727" s="125"/>
      <c r="C727" s="125"/>
      <c r="D727" s="127"/>
      <c r="E727" s="129"/>
      <c r="F727" s="129"/>
      <c r="G727" s="127"/>
    </row>
    <row r="728" customFormat="false" ht="12.75" hidden="false" customHeight="false" outlineLevel="0" collapsed="false">
      <c r="A728" s="135"/>
      <c r="B728" s="125"/>
      <c r="C728" s="125"/>
      <c r="D728" s="127"/>
      <c r="E728" s="129"/>
      <c r="F728" s="129"/>
      <c r="G728" s="127"/>
    </row>
    <row r="729" customFormat="false" ht="12.75" hidden="false" customHeight="false" outlineLevel="0" collapsed="false">
      <c r="A729" s="135"/>
      <c r="B729" s="125"/>
      <c r="C729" s="125"/>
      <c r="D729" s="127"/>
      <c r="E729" s="129"/>
      <c r="F729" s="129"/>
      <c r="G729" s="127"/>
    </row>
    <row r="730" customFormat="false" ht="12.75" hidden="false" customHeight="false" outlineLevel="0" collapsed="false">
      <c r="A730" s="135"/>
      <c r="B730" s="125"/>
      <c r="C730" s="125"/>
      <c r="D730" s="127"/>
      <c r="E730" s="129"/>
      <c r="F730" s="129"/>
      <c r="G730" s="127"/>
    </row>
    <row r="731" customFormat="false" ht="12.75" hidden="false" customHeight="false" outlineLevel="0" collapsed="false">
      <c r="A731" s="135"/>
      <c r="B731" s="125"/>
      <c r="C731" s="125"/>
      <c r="D731" s="127"/>
      <c r="E731" s="129"/>
      <c r="F731" s="129"/>
      <c r="G731" s="127"/>
    </row>
    <row r="732" customFormat="false" ht="12.75" hidden="false" customHeight="false" outlineLevel="0" collapsed="false">
      <c r="A732" s="135"/>
      <c r="B732" s="125"/>
      <c r="C732" s="125"/>
      <c r="D732" s="127"/>
      <c r="E732" s="129"/>
      <c r="F732" s="129"/>
      <c r="G732" s="127"/>
    </row>
    <row r="733" customFormat="false" ht="12.75" hidden="false" customHeight="false" outlineLevel="0" collapsed="false">
      <c r="A733" s="135"/>
      <c r="B733" s="125"/>
      <c r="C733" s="125"/>
      <c r="D733" s="127"/>
      <c r="E733" s="129"/>
      <c r="F733" s="129"/>
      <c r="G733" s="127"/>
    </row>
    <row r="734" customFormat="false" ht="12.75" hidden="false" customHeight="false" outlineLevel="0" collapsed="false">
      <c r="A734" s="135"/>
      <c r="B734" s="125"/>
      <c r="C734" s="125"/>
      <c r="D734" s="127"/>
      <c r="E734" s="129"/>
      <c r="F734" s="129"/>
      <c r="G734" s="127"/>
    </row>
    <row r="735" customFormat="false" ht="12.75" hidden="false" customHeight="false" outlineLevel="0" collapsed="false">
      <c r="A735" s="135"/>
      <c r="B735" s="125"/>
      <c r="C735" s="125"/>
      <c r="D735" s="127"/>
      <c r="E735" s="129"/>
      <c r="F735" s="129"/>
      <c r="G735" s="127"/>
    </row>
    <row r="736" customFormat="false" ht="12.75" hidden="false" customHeight="false" outlineLevel="0" collapsed="false">
      <c r="A736" s="135"/>
      <c r="B736" s="125"/>
      <c r="C736" s="125"/>
      <c r="D736" s="127"/>
      <c r="E736" s="129"/>
      <c r="F736" s="129"/>
      <c r="G736" s="127"/>
    </row>
    <row r="737" customFormat="false" ht="12.75" hidden="false" customHeight="false" outlineLevel="0" collapsed="false">
      <c r="A737" s="135"/>
      <c r="B737" s="125"/>
      <c r="C737" s="125"/>
      <c r="D737" s="127"/>
      <c r="E737" s="129"/>
      <c r="F737" s="129"/>
      <c r="G737" s="127"/>
    </row>
    <row r="738" customFormat="false" ht="12.75" hidden="false" customHeight="false" outlineLevel="0" collapsed="false">
      <c r="A738" s="135"/>
      <c r="B738" s="125"/>
      <c r="C738" s="125"/>
      <c r="D738" s="127"/>
      <c r="E738" s="129"/>
      <c r="F738" s="129"/>
      <c r="G738" s="127"/>
    </row>
    <row r="739" customFormat="false" ht="12.75" hidden="false" customHeight="false" outlineLevel="0" collapsed="false">
      <c r="A739" s="135"/>
      <c r="B739" s="125"/>
      <c r="C739" s="125"/>
      <c r="D739" s="127"/>
      <c r="E739" s="129"/>
      <c r="F739" s="129"/>
      <c r="G739" s="127"/>
    </row>
    <row r="740" customFormat="false" ht="12.75" hidden="false" customHeight="false" outlineLevel="0" collapsed="false">
      <c r="A740" s="135"/>
      <c r="B740" s="125"/>
      <c r="C740" s="125"/>
      <c r="D740" s="127"/>
      <c r="E740" s="129"/>
      <c r="F740" s="129"/>
      <c r="G740" s="127"/>
    </row>
    <row r="741" customFormat="false" ht="12.75" hidden="false" customHeight="false" outlineLevel="0" collapsed="false">
      <c r="A741" s="135"/>
      <c r="B741" s="125"/>
      <c r="C741" s="125"/>
      <c r="D741" s="127"/>
      <c r="E741" s="129"/>
      <c r="F741" s="129"/>
      <c r="G741" s="127"/>
    </row>
    <row r="742" customFormat="false" ht="12.75" hidden="false" customHeight="false" outlineLevel="0" collapsed="false">
      <c r="A742" s="135"/>
      <c r="B742" s="125"/>
      <c r="C742" s="125"/>
      <c r="D742" s="127"/>
      <c r="E742" s="129"/>
      <c r="F742" s="129"/>
      <c r="G742" s="127"/>
    </row>
    <row r="743" customFormat="false" ht="12.75" hidden="false" customHeight="false" outlineLevel="0" collapsed="false">
      <c r="A743" s="135"/>
      <c r="B743" s="125"/>
      <c r="C743" s="125"/>
      <c r="D743" s="127"/>
      <c r="E743" s="129"/>
      <c r="F743" s="129"/>
      <c r="G743" s="127"/>
    </row>
    <row r="744" customFormat="false" ht="12.75" hidden="false" customHeight="false" outlineLevel="0" collapsed="false">
      <c r="A744" s="135"/>
      <c r="B744" s="125"/>
      <c r="C744" s="125"/>
      <c r="D744" s="127"/>
      <c r="E744" s="129"/>
      <c r="F744" s="129"/>
      <c r="G744" s="127"/>
    </row>
    <row r="745" customFormat="false" ht="12.75" hidden="false" customHeight="false" outlineLevel="0" collapsed="false">
      <c r="A745" s="135"/>
      <c r="B745" s="125"/>
      <c r="C745" s="125"/>
      <c r="D745" s="127"/>
      <c r="E745" s="129"/>
      <c r="F745" s="129"/>
      <c r="G745" s="127"/>
    </row>
    <row r="746" customFormat="false" ht="12.75" hidden="false" customHeight="false" outlineLevel="0" collapsed="false">
      <c r="A746" s="135"/>
      <c r="B746" s="125"/>
      <c r="C746" s="125"/>
      <c r="D746" s="127"/>
      <c r="E746" s="129"/>
      <c r="F746" s="129"/>
      <c r="G746" s="127"/>
    </row>
    <row r="747" customFormat="false" ht="12.75" hidden="false" customHeight="false" outlineLevel="0" collapsed="false">
      <c r="A747" s="135"/>
      <c r="B747" s="125"/>
      <c r="C747" s="125"/>
      <c r="D747" s="127"/>
      <c r="E747" s="129"/>
      <c r="F747" s="129"/>
      <c r="G747" s="127"/>
    </row>
    <row r="748" customFormat="false" ht="12.75" hidden="false" customHeight="false" outlineLevel="0" collapsed="false">
      <c r="A748" s="135"/>
      <c r="B748" s="125"/>
      <c r="C748" s="125"/>
      <c r="D748" s="127"/>
      <c r="E748" s="129"/>
      <c r="F748" s="129"/>
      <c r="G748" s="127"/>
    </row>
    <row r="749" customFormat="false" ht="12.75" hidden="false" customHeight="false" outlineLevel="0" collapsed="false">
      <c r="A749" s="135"/>
      <c r="B749" s="125"/>
      <c r="C749" s="125"/>
      <c r="D749" s="127"/>
      <c r="E749" s="129"/>
      <c r="F749" s="129"/>
      <c r="G749" s="127"/>
    </row>
    <row r="750" customFormat="false" ht="12.75" hidden="false" customHeight="false" outlineLevel="0" collapsed="false">
      <c r="A750" s="135"/>
      <c r="B750" s="125"/>
      <c r="C750" s="125"/>
      <c r="D750" s="127"/>
      <c r="E750" s="129"/>
      <c r="F750" s="129"/>
      <c r="G750" s="127"/>
    </row>
    <row r="751" customFormat="false" ht="12.75" hidden="false" customHeight="false" outlineLevel="0" collapsed="false">
      <c r="A751" s="135"/>
      <c r="B751" s="125"/>
      <c r="C751" s="125"/>
      <c r="D751" s="127"/>
      <c r="E751" s="129"/>
      <c r="F751" s="129"/>
      <c r="G751" s="127"/>
    </row>
    <row r="752" customFormat="false" ht="12.75" hidden="false" customHeight="false" outlineLevel="0" collapsed="false">
      <c r="A752" s="135"/>
      <c r="B752" s="125"/>
      <c r="C752" s="125"/>
      <c r="D752" s="127"/>
      <c r="E752" s="129"/>
      <c r="F752" s="129"/>
      <c r="G752" s="127"/>
    </row>
    <row r="753" customFormat="false" ht="12.75" hidden="false" customHeight="false" outlineLevel="0" collapsed="false">
      <c r="A753" s="135"/>
      <c r="B753" s="125"/>
      <c r="C753" s="125"/>
      <c r="D753" s="127"/>
      <c r="E753" s="129"/>
      <c r="F753" s="129"/>
      <c r="G753" s="127"/>
    </row>
    <row r="754" customFormat="false" ht="12.75" hidden="false" customHeight="false" outlineLevel="0" collapsed="false">
      <c r="A754" s="135"/>
      <c r="B754" s="125"/>
      <c r="C754" s="125"/>
      <c r="D754" s="127"/>
      <c r="E754" s="129"/>
      <c r="F754" s="129"/>
      <c r="G754" s="127"/>
    </row>
    <row r="755" customFormat="false" ht="12.75" hidden="false" customHeight="false" outlineLevel="0" collapsed="false">
      <c r="A755" s="135"/>
      <c r="B755" s="125"/>
      <c r="C755" s="125"/>
      <c r="D755" s="127"/>
      <c r="E755" s="129"/>
      <c r="F755" s="129"/>
      <c r="G755" s="127"/>
    </row>
    <row r="756" customFormat="false" ht="12.75" hidden="false" customHeight="false" outlineLevel="0" collapsed="false">
      <c r="A756" s="135"/>
      <c r="B756" s="125"/>
      <c r="C756" s="125"/>
      <c r="D756" s="127"/>
      <c r="E756" s="129"/>
      <c r="F756" s="129"/>
      <c r="G756" s="127"/>
    </row>
    <row r="757" customFormat="false" ht="12.75" hidden="false" customHeight="false" outlineLevel="0" collapsed="false">
      <c r="A757" s="135"/>
      <c r="B757" s="125"/>
      <c r="C757" s="125"/>
      <c r="D757" s="127"/>
      <c r="E757" s="129"/>
      <c r="F757" s="129"/>
      <c r="G757" s="127"/>
    </row>
    <row r="758" customFormat="false" ht="12.75" hidden="false" customHeight="false" outlineLevel="0" collapsed="false">
      <c r="A758" s="135"/>
      <c r="B758" s="125"/>
      <c r="C758" s="125"/>
      <c r="D758" s="127"/>
      <c r="E758" s="129"/>
      <c r="F758" s="129"/>
      <c r="G758" s="127"/>
    </row>
    <row r="759" customFormat="false" ht="12.75" hidden="false" customHeight="false" outlineLevel="0" collapsed="false">
      <c r="A759" s="135"/>
      <c r="B759" s="125"/>
      <c r="C759" s="125"/>
      <c r="D759" s="127"/>
      <c r="E759" s="129"/>
      <c r="F759" s="129"/>
      <c r="G759" s="127"/>
    </row>
    <row r="760" customFormat="false" ht="12.75" hidden="false" customHeight="false" outlineLevel="0" collapsed="false">
      <c r="A760" s="135"/>
      <c r="B760" s="125"/>
      <c r="C760" s="125"/>
      <c r="D760" s="127"/>
      <c r="E760" s="129"/>
      <c r="F760" s="129"/>
      <c r="G760" s="127"/>
    </row>
    <row r="761" customFormat="false" ht="12.75" hidden="false" customHeight="false" outlineLevel="0" collapsed="false">
      <c r="A761" s="135"/>
      <c r="B761" s="125"/>
      <c r="C761" s="125"/>
      <c r="D761" s="127"/>
      <c r="E761" s="129"/>
      <c r="F761" s="129"/>
      <c r="G761" s="127"/>
    </row>
    <row r="762" customFormat="false" ht="12.75" hidden="false" customHeight="false" outlineLevel="0" collapsed="false">
      <c r="A762" s="135"/>
      <c r="B762" s="125"/>
      <c r="C762" s="125"/>
      <c r="D762" s="127"/>
      <c r="E762" s="129"/>
      <c r="F762" s="129"/>
      <c r="G762" s="127"/>
    </row>
    <row r="763" customFormat="false" ht="12.75" hidden="false" customHeight="false" outlineLevel="0" collapsed="false">
      <c r="A763" s="135"/>
      <c r="B763" s="125"/>
      <c r="C763" s="125"/>
      <c r="D763" s="127"/>
      <c r="E763" s="129"/>
      <c r="F763" s="129"/>
      <c r="G763" s="127"/>
    </row>
    <row r="764" customFormat="false" ht="12.75" hidden="false" customHeight="false" outlineLevel="0" collapsed="false">
      <c r="A764" s="135"/>
      <c r="B764" s="125"/>
      <c r="C764" s="125"/>
      <c r="D764" s="127"/>
      <c r="E764" s="129"/>
      <c r="F764" s="129"/>
      <c r="G764" s="127"/>
    </row>
    <row r="765" customFormat="false" ht="12.75" hidden="false" customHeight="false" outlineLevel="0" collapsed="false">
      <c r="A765" s="135"/>
      <c r="B765" s="125"/>
      <c r="C765" s="125"/>
      <c r="D765" s="127"/>
      <c r="E765" s="129"/>
      <c r="F765" s="129"/>
      <c r="G765" s="127"/>
    </row>
    <row r="766" customFormat="false" ht="12.75" hidden="false" customHeight="false" outlineLevel="0" collapsed="false">
      <c r="A766" s="135"/>
      <c r="B766" s="125"/>
      <c r="C766" s="125"/>
      <c r="D766" s="127"/>
      <c r="E766" s="129"/>
      <c r="F766" s="129"/>
      <c r="G766" s="127"/>
    </row>
    <row r="767" customFormat="false" ht="12.75" hidden="false" customHeight="false" outlineLevel="0" collapsed="false">
      <c r="A767" s="135"/>
      <c r="B767" s="125"/>
      <c r="C767" s="125"/>
      <c r="D767" s="127"/>
      <c r="E767" s="129"/>
      <c r="F767" s="129"/>
      <c r="G767" s="127"/>
    </row>
    <row r="768" customFormat="false" ht="12.75" hidden="false" customHeight="false" outlineLevel="0" collapsed="false">
      <c r="A768" s="135"/>
      <c r="B768" s="125"/>
      <c r="C768" s="125"/>
      <c r="D768" s="127"/>
      <c r="E768" s="129"/>
      <c r="F768" s="129"/>
      <c r="G768" s="127"/>
    </row>
    <row r="769" customFormat="false" ht="12.75" hidden="false" customHeight="false" outlineLevel="0" collapsed="false">
      <c r="A769" s="135"/>
      <c r="B769" s="125"/>
      <c r="C769" s="125"/>
      <c r="D769" s="127"/>
      <c r="E769" s="129"/>
      <c r="F769" s="129"/>
      <c r="G769" s="127"/>
    </row>
    <row r="770" customFormat="false" ht="12.75" hidden="false" customHeight="false" outlineLevel="0" collapsed="false">
      <c r="A770" s="135"/>
      <c r="B770" s="125"/>
      <c r="C770" s="125"/>
      <c r="D770" s="127"/>
      <c r="E770" s="129"/>
      <c r="F770" s="129"/>
      <c r="G770" s="127"/>
    </row>
    <row r="771" customFormat="false" ht="12.75" hidden="false" customHeight="false" outlineLevel="0" collapsed="false">
      <c r="A771" s="135"/>
      <c r="B771" s="125"/>
      <c r="C771" s="125"/>
      <c r="D771" s="127"/>
      <c r="E771" s="129"/>
      <c r="F771" s="129"/>
      <c r="G771" s="127"/>
    </row>
    <row r="772" customFormat="false" ht="12.75" hidden="false" customHeight="false" outlineLevel="0" collapsed="false">
      <c r="A772" s="135"/>
      <c r="B772" s="125"/>
      <c r="C772" s="125"/>
      <c r="D772" s="127"/>
      <c r="E772" s="129"/>
      <c r="F772" s="129"/>
      <c r="G772" s="127"/>
    </row>
    <row r="773" customFormat="false" ht="12.75" hidden="false" customHeight="false" outlineLevel="0" collapsed="false">
      <c r="A773" s="135"/>
      <c r="B773" s="125"/>
      <c r="C773" s="125"/>
      <c r="D773" s="127"/>
      <c r="E773" s="129"/>
      <c r="F773" s="129"/>
      <c r="G773" s="127"/>
    </row>
    <row r="774" customFormat="false" ht="12.75" hidden="false" customHeight="false" outlineLevel="0" collapsed="false">
      <c r="A774" s="135"/>
      <c r="B774" s="125"/>
      <c r="C774" s="125"/>
      <c r="D774" s="127"/>
      <c r="E774" s="129"/>
      <c r="F774" s="129"/>
      <c r="G774" s="127"/>
    </row>
    <row r="775" customFormat="false" ht="12.75" hidden="false" customHeight="false" outlineLevel="0" collapsed="false">
      <c r="A775" s="135"/>
      <c r="B775" s="125"/>
      <c r="C775" s="125"/>
      <c r="D775" s="127"/>
      <c r="E775" s="129"/>
      <c r="F775" s="129"/>
      <c r="G775" s="127"/>
    </row>
    <row r="776" customFormat="false" ht="12.75" hidden="false" customHeight="false" outlineLevel="0" collapsed="false">
      <c r="A776" s="135"/>
      <c r="B776" s="125"/>
      <c r="C776" s="125"/>
      <c r="D776" s="127"/>
      <c r="E776" s="129"/>
      <c r="F776" s="129"/>
      <c r="G776" s="127"/>
    </row>
    <row r="777" customFormat="false" ht="12.75" hidden="false" customHeight="false" outlineLevel="0" collapsed="false">
      <c r="A777" s="135"/>
      <c r="B777" s="125"/>
      <c r="C777" s="125"/>
      <c r="D777" s="127"/>
      <c r="E777" s="129"/>
      <c r="F777" s="129"/>
      <c r="G777" s="127"/>
    </row>
    <row r="778" customFormat="false" ht="12.75" hidden="false" customHeight="false" outlineLevel="0" collapsed="false">
      <c r="A778" s="135"/>
      <c r="B778" s="125"/>
      <c r="C778" s="125"/>
      <c r="D778" s="127"/>
      <c r="E778" s="129"/>
      <c r="F778" s="129"/>
      <c r="G778" s="127"/>
    </row>
    <row r="779" customFormat="false" ht="12.75" hidden="false" customHeight="false" outlineLevel="0" collapsed="false">
      <c r="A779" s="135"/>
      <c r="B779" s="125"/>
      <c r="C779" s="125"/>
      <c r="D779" s="127"/>
      <c r="E779" s="129"/>
      <c r="F779" s="129"/>
      <c r="G779" s="127"/>
    </row>
    <row r="780" customFormat="false" ht="12.75" hidden="false" customHeight="false" outlineLevel="0" collapsed="false">
      <c r="A780" s="135"/>
      <c r="B780" s="125"/>
      <c r="C780" s="125"/>
      <c r="D780" s="127"/>
      <c r="E780" s="129"/>
      <c r="F780" s="129"/>
      <c r="G780" s="127"/>
    </row>
    <row r="781" customFormat="false" ht="12.75" hidden="false" customHeight="false" outlineLevel="0" collapsed="false">
      <c r="A781" s="135"/>
      <c r="B781" s="125"/>
      <c r="C781" s="125"/>
      <c r="D781" s="127"/>
      <c r="E781" s="129"/>
      <c r="F781" s="129"/>
      <c r="G781" s="127"/>
    </row>
    <row r="782" customFormat="false" ht="12.75" hidden="false" customHeight="false" outlineLevel="0" collapsed="false">
      <c r="A782" s="135"/>
      <c r="B782" s="125"/>
      <c r="C782" s="125"/>
      <c r="D782" s="127"/>
      <c r="E782" s="129"/>
      <c r="F782" s="129"/>
      <c r="G782" s="127"/>
    </row>
    <row r="783" customFormat="false" ht="12.75" hidden="false" customHeight="false" outlineLevel="0" collapsed="false">
      <c r="A783" s="135"/>
      <c r="B783" s="125"/>
      <c r="C783" s="125"/>
      <c r="D783" s="127"/>
      <c r="E783" s="129"/>
      <c r="F783" s="129"/>
      <c r="G783" s="127"/>
    </row>
    <row r="784" customFormat="false" ht="12.75" hidden="false" customHeight="false" outlineLevel="0" collapsed="false">
      <c r="A784" s="135"/>
      <c r="B784" s="125"/>
      <c r="C784" s="125"/>
      <c r="D784" s="127"/>
      <c r="E784" s="129"/>
      <c r="F784" s="129"/>
      <c r="G784" s="127"/>
    </row>
    <row r="785" customFormat="false" ht="12.75" hidden="false" customHeight="false" outlineLevel="0" collapsed="false">
      <c r="A785" s="135"/>
      <c r="B785" s="125"/>
      <c r="C785" s="125"/>
      <c r="D785" s="127"/>
      <c r="E785" s="129"/>
      <c r="F785" s="129"/>
      <c r="G785" s="127"/>
    </row>
    <row r="786" customFormat="false" ht="12.75" hidden="false" customHeight="false" outlineLevel="0" collapsed="false">
      <c r="A786" s="135"/>
      <c r="B786" s="125"/>
      <c r="C786" s="125"/>
      <c r="D786" s="127"/>
      <c r="E786" s="129"/>
      <c r="F786" s="129"/>
      <c r="G786" s="127"/>
    </row>
    <row r="787" customFormat="false" ht="12.75" hidden="false" customHeight="false" outlineLevel="0" collapsed="false">
      <c r="A787" s="135"/>
      <c r="B787" s="125"/>
      <c r="C787" s="125"/>
      <c r="D787" s="127"/>
      <c r="E787" s="129"/>
      <c r="F787" s="129"/>
      <c r="G787" s="127"/>
    </row>
    <row r="788" customFormat="false" ht="12.75" hidden="false" customHeight="false" outlineLevel="0" collapsed="false">
      <c r="A788" s="135"/>
      <c r="B788" s="125"/>
      <c r="C788" s="125"/>
      <c r="D788" s="127"/>
      <c r="E788" s="129"/>
      <c r="F788" s="129"/>
      <c r="G788" s="127"/>
    </row>
    <row r="789" customFormat="false" ht="12.75" hidden="false" customHeight="false" outlineLevel="0" collapsed="false">
      <c r="A789" s="135"/>
      <c r="B789" s="125"/>
      <c r="C789" s="125"/>
      <c r="D789" s="127"/>
      <c r="E789" s="129"/>
      <c r="F789" s="129"/>
      <c r="G789" s="127"/>
    </row>
    <row r="790" customFormat="false" ht="12.75" hidden="false" customHeight="false" outlineLevel="0" collapsed="false">
      <c r="A790" s="135"/>
      <c r="B790" s="125"/>
      <c r="C790" s="125"/>
      <c r="D790" s="127"/>
      <c r="E790" s="129"/>
      <c r="F790" s="129"/>
      <c r="G790" s="127"/>
    </row>
    <row r="791" customFormat="false" ht="12.75" hidden="false" customHeight="false" outlineLevel="0" collapsed="false">
      <c r="A791" s="135"/>
      <c r="B791" s="125"/>
      <c r="C791" s="125"/>
      <c r="D791" s="127"/>
      <c r="E791" s="129"/>
      <c r="F791" s="129"/>
      <c r="G791" s="127"/>
    </row>
    <row r="792" customFormat="false" ht="12.75" hidden="false" customHeight="false" outlineLevel="0" collapsed="false">
      <c r="A792" s="135"/>
      <c r="B792" s="125"/>
      <c r="C792" s="125"/>
      <c r="D792" s="127"/>
      <c r="E792" s="129"/>
      <c r="F792" s="129"/>
      <c r="G792" s="127"/>
    </row>
    <row r="793" customFormat="false" ht="12.75" hidden="false" customHeight="false" outlineLevel="0" collapsed="false">
      <c r="A793" s="135"/>
      <c r="B793" s="125"/>
      <c r="C793" s="125"/>
      <c r="D793" s="127"/>
      <c r="E793" s="129"/>
      <c r="F793" s="129"/>
      <c r="G793" s="127"/>
    </row>
    <row r="794" customFormat="false" ht="12.75" hidden="false" customHeight="false" outlineLevel="0" collapsed="false">
      <c r="A794" s="135"/>
      <c r="B794" s="125"/>
      <c r="C794" s="125"/>
      <c r="D794" s="127"/>
      <c r="E794" s="129"/>
      <c r="F794" s="129"/>
      <c r="G794" s="127"/>
    </row>
    <row r="795" customFormat="false" ht="12.75" hidden="false" customHeight="false" outlineLevel="0" collapsed="false">
      <c r="A795" s="135"/>
      <c r="B795" s="125"/>
      <c r="C795" s="125"/>
      <c r="D795" s="127"/>
      <c r="E795" s="129"/>
      <c r="F795" s="129"/>
      <c r="G795" s="127"/>
    </row>
    <row r="796" customFormat="false" ht="12.75" hidden="false" customHeight="false" outlineLevel="0" collapsed="false">
      <c r="A796" s="135"/>
      <c r="B796" s="125"/>
      <c r="C796" s="125"/>
      <c r="D796" s="127"/>
      <c r="E796" s="129"/>
      <c r="F796" s="129"/>
      <c r="G796" s="127"/>
    </row>
    <row r="797" customFormat="false" ht="12.75" hidden="false" customHeight="false" outlineLevel="0" collapsed="false">
      <c r="A797" s="135"/>
      <c r="B797" s="125"/>
      <c r="C797" s="125"/>
      <c r="D797" s="127"/>
      <c r="E797" s="129"/>
      <c r="F797" s="129"/>
      <c r="G797" s="127"/>
    </row>
    <row r="798" customFormat="false" ht="12.75" hidden="false" customHeight="false" outlineLevel="0" collapsed="false">
      <c r="A798" s="135"/>
      <c r="B798" s="125"/>
      <c r="C798" s="125"/>
      <c r="D798" s="127"/>
      <c r="E798" s="129"/>
      <c r="F798" s="129"/>
      <c r="G798" s="127"/>
    </row>
    <row r="799" customFormat="false" ht="12.75" hidden="false" customHeight="false" outlineLevel="0" collapsed="false">
      <c r="A799" s="135"/>
      <c r="B799" s="125"/>
      <c r="C799" s="125"/>
      <c r="D799" s="127"/>
      <c r="E799" s="129"/>
      <c r="F799" s="129"/>
      <c r="G799" s="127"/>
    </row>
    <row r="800" customFormat="false" ht="12.75" hidden="false" customHeight="false" outlineLevel="0" collapsed="false">
      <c r="A800" s="135"/>
      <c r="B800" s="125"/>
      <c r="C800" s="125"/>
      <c r="D800" s="127"/>
      <c r="E800" s="129"/>
      <c r="F800" s="129"/>
      <c r="G800" s="127"/>
    </row>
    <row r="801" customFormat="false" ht="12.75" hidden="false" customHeight="false" outlineLevel="0" collapsed="false">
      <c r="A801" s="135"/>
      <c r="B801" s="125"/>
      <c r="C801" s="125"/>
      <c r="D801" s="127"/>
      <c r="E801" s="129"/>
      <c r="F801" s="129"/>
      <c r="G801" s="127"/>
    </row>
    <row r="802" customFormat="false" ht="12.75" hidden="false" customHeight="false" outlineLevel="0" collapsed="false">
      <c r="A802" s="135"/>
      <c r="B802" s="125"/>
      <c r="C802" s="125"/>
      <c r="D802" s="127"/>
      <c r="E802" s="129"/>
      <c r="F802" s="129"/>
      <c r="G802" s="127"/>
    </row>
    <row r="803" customFormat="false" ht="12.75" hidden="false" customHeight="false" outlineLevel="0" collapsed="false">
      <c r="A803" s="135"/>
      <c r="B803" s="125"/>
      <c r="C803" s="125"/>
      <c r="D803" s="127"/>
      <c r="E803" s="129"/>
      <c r="F803" s="129"/>
      <c r="G803" s="127"/>
    </row>
    <row r="804" customFormat="false" ht="12.75" hidden="false" customHeight="false" outlineLevel="0" collapsed="false">
      <c r="A804" s="135"/>
      <c r="B804" s="125"/>
      <c r="C804" s="125"/>
      <c r="D804" s="127"/>
      <c r="E804" s="129"/>
      <c r="F804" s="129"/>
      <c r="G804" s="127"/>
    </row>
    <row r="805" customFormat="false" ht="12.75" hidden="false" customHeight="false" outlineLevel="0" collapsed="false">
      <c r="A805" s="135"/>
      <c r="B805" s="125"/>
      <c r="C805" s="125"/>
      <c r="D805" s="127"/>
      <c r="E805" s="129"/>
      <c r="F805" s="129"/>
      <c r="G805" s="127"/>
    </row>
    <row r="806" customFormat="false" ht="12.75" hidden="false" customHeight="false" outlineLevel="0" collapsed="false">
      <c r="A806" s="135"/>
      <c r="B806" s="125"/>
      <c r="C806" s="125"/>
      <c r="D806" s="127"/>
      <c r="E806" s="129"/>
      <c r="F806" s="129"/>
      <c r="G806" s="127"/>
    </row>
    <row r="807" customFormat="false" ht="12.75" hidden="false" customHeight="false" outlineLevel="0" collapsed="false">
      <c r="A807" s="135"/>
      <c r="B807" s="125"/>
      <c r="C807" s="125"/>
      <c r="D807" s="127"/>
      <c r="E807" s="129"/>
      <c r="F807" s="129"/>
      <c r="G807" s="127"/>
    </row>
    <row r="808" customFormat="false" ht="12.75" hidden="false" customHeight="false" outlineLevel="0" collapsed="false">
      <c r="A808" s="135"/>
      <c r="B808" s="125"/>
      <c r="C808" s="125"/>
      <c r="D808" s="127"/>
      <c r="E808" s="129"/>
      <c r="F808" s="129"/>
      <c r="G808" s="127"/>
    </row>
    <row r="809" customFormat="false" ht="12.75" hidden="false" customHeight="false" outlineLevel="0" collapsed="false">
      <c r="A809" s="135"/>
      <c r="B809" s="125"/>
      <c r="C809" s="125"/>
      <c r="D809" s="127"/>
      <c r="E809" s="129"/>
      <c r="F809" s="129"/>
      <c r="G809" s="127"/>
    </row>
    <row r="810" customFormat="false" ht="12.75" hidden="false" customHeight="false" outlineLevel="0" collapsed="false">
      <c r="A810" s="135"/>
      <c r="B810" s="125"/>
      <c r="C810" s="125"/>
      <c r="D810" s="127"/>
      <c r="E810" s="129"/>
      <c r="F810" s="129"/>
      <c r="G810" s="127"/>
    </row>
    <row r="811" customFormat="false" ht="12.75" hidden="false" customHeight="false" outlineLevel="0" collapsed="false">
      <c r="A811" s="135"/>
      <c r="B811" s="125"/>
      <c r="C811" s="125"/>
      <c r="D811" s="127"/>
      <c r="E811" s="129"/>
      <c r="F811" s="129"/>
      <c r="G811" s="127"/>
    </row>
    <row r="812" customFormat="false" ht="12.75" hidden="false" customHeight="false" outlineLevel="0" collapsed="false">
      <c r="A812" s="135"/>
      <c r="B812" s="125"/>
      <c r="C812" s="125"/>
      <c r="D812" s="127"/>
      <c r="E812" s="129"/>
      <c r="F812" s="129"/>
      <c r="G812" s="127"/>
    </row>
    <row r="813" customFormat="false" ht="12.75" hidden="false" customHeight="false" outlineLevel="0" collapsed="false">
      <c r="A813" s="135"/>
      <c r="B813" s="125"/>
      <c r="C813" s="125"/>
      <c r="D813" s="127"/>
      <c r="E813" s="129"/>
      <c r="F813" s="129"/>
      <c r="G813" s="127"/>
    </row>
    <row r="814" customFormat="false" ht="12.75" hidden="false" customHeight="false" outlineLevel="0" collapsed="false">
      <c r="A814" s="135"/>
      <c r="B814" s="125"/>
      <c r="C814" s="125"/>
      <c r="D814" s="127"/>
      <c r="E814" s="129"/>
      <c r="F814" s="129"/>
      <c r="G814" s="127"/>
    </row>
    <row r="815" customFormat="false" ht="12.75" hidden="false" customHeight="false" outlineLevel="0" collapsed="false">
      <c r="A815" s="135"/>
      <c r="B815" s="125"/>
      <c r="C815" s="125"/>
      <c r="D815" s="127"/>
      <c r="E815" s="129"/>
      <c r="F815" s="129"/>
      <c r="G815" s="127"/>
    </row>
    <row r="816" customFormat="false" ht="12.75" hidden="false" customHeight="false" outlineLevel="0" collapsed="false">
      <c r="A816" s="135"/>
      <c r="B816" s="125"/>
      <c r="C816" s="125"/>
      <c r="D816" s="127"/>
      <c r="E816" s="129"/>
      <c r="F816" s="129"/>
      <c r="G816" s="127"/>
    </row>
    <row r="817" customFormat="false" ht="12.75" hidden="false" customHeight="false" outlineLevel="0" collapsed="false">
      <c r="A817" s="135"/>
      <c r="B817" s="125"/>
      <c r="C817" s="125"/>
      <c r="D817" s="127"/>
      <c r="E817" s="129"/>
      <c r="F817" s="129"/>
      <c r="G817" s="127"/>
    </row>
    <row r="818" customFormat="false" ht="12.75" hidden="false" customHeight="false" outlineLevel="0" collapsed="false">
      <c r="A818" s="135"/>
      <c r="B818" s="125"/>
      <c r="C818" s="125"/>
      <c r="D818" s="127"/>
      <c r="E818" s="129"/>
      <c r="F818" s="129"/>
      <c r="G818" s="127"/>
    </row>
    <row r="819" customFormat="false" ht="12.75" hidden="false" customHeight="false" outlineLevel="0" collapsed="false">
      <c r="A819" s="135"/>
      <c r="B819" s="125"/>
      <c r="C819" s="125"/>
      <c r="D819" s="127"/>
      <c r="E819" s="129"/>
      <c r="F819" s="129"/>
      <c r="G819" s="127"/>
    </row>
    <row r="820" customFormat="false" ht="12.75" hidden="false" customHeight="false" outlineLevel="0" collapsed="false">
      <c r="A820" s="135"/>
      <c r="B820" s="125"/>
      <c r="C820" s="125"/>
      <c r="D820" s="127"/>
      <c r="E820" s="129"/>
      <c r="F820" s="129"/>
      <c r="G820" s="127"/>
    </row>
    <row r="821" customFormat="false" ht="12.75" hidden="false" customHeight="false" outlineLevel="0" collapsed="false">
      <c r="A821" s="135"/>
      <c r="B821" s="125"/>
      <c r="C821" s="125"/>
      <c r="D821" s="127"/>
      <c r="E821" s="129"/>
      <c r="F821" s="129"/>
      <c r="G821" s="127"/>
    </row>
    <row r="822" customFormat="false" ht="12.75" hidden="false" customHeight="false" outlineLevel="0" collapsed="false">
      <c r="A822" s="135"/>
      <c r="B822" s="125"/>
      <c r="C822" s="125"/>
      <c r="D822" s="127"/>
      <c r="E822" s="129"/>
      <c r="F822" s="129"/>
      <c r="G822" s="127"/>
    </row>
    <row r="823" customFormat="false" ht="12.75" hidden="false" customHeight="false" outlineLevel="0" collapsed="false">
      <c r="A823" s="135"/>
      <c r="B823" s="125"/>
      <c r="C823" s="125"/>
      <c r="D823" s="127"/>
      <c r="E823" s="129"/>
      <c r="F823" s="129"/>
      <c r="G823" s="127"/>
    </row>
    <row r="824" customFormat="false" ht="12.75" hidden="false" customHeight="false" outlineLevel="0" collapsed="false">
      <c r="A824" s="135"/>
      <c r="B824" s="125"/>
      <c r="C824" s="125"/>
      <c r="D824" s="127"/>
      <c r="E824" s="129"/>
      <c r="F824" s="129"/>
      <c r="G824" s="127"/>
    </row>
    <row r="825" customFormat="false" ht="12.75" hidden="false" customHeight="false" outlineLevel="0" collapsed="false">
      <c r="A825" s="135"/>
      <c r="B825" s="125"/>
      <c r="C825" s="125"/>
      <c r="D825" s="127"/>
      <c r="E825" s="129"/>
      <c r="F825" s="129"/>
      <c r="G825" s="127"/>
    </row>
    <row r="826" customFormat="false" ht="12.75" hidden="false" customHeight="false" outlineLevel="0" collapsed="false">
      <c r="A826" s="135"/>
      <c r="B826" s="125"/>
      <c r="C826" s="125"/>
      <c r="D826" s="127"/>
      <c r="E826" s="129"/>
      <c r="F826" s="129"/>
      <c r="G826" s="127"/>
    </row>
    <row r="827" customFormat="false" ht="12.75" hidden="false" customHeight="false" outlineLevel="0" collapsed="false">
      <c r="A827" s="135"/>
      <c r="B827" s="125"/>
      <c r="C827" s="125"/>
      <c r="D827" s="127"/>
      <c r="E827" s="129"/>
      <c r="F827" s="129"/>
      <c r="G827" s="127"/>
    </row>
    <row r="828" customFormat="false" ht="12.75" hidden="false" customHeight="false" outlineLevel="0" collapsed="false">
      <c r="A828" s="135"/>
      <c r="B828" s="125"/>
      <c r="C828" s="125"/>
      <c r="D828" s="127"/>
      <c r="E828" s="129"/>
      <c r="F828" s="129"/>
      <c r="G828" s="127"/>
    </row>
    <row r="829" customFormat="false" ht="12.75" hidden="false" customHeight="false" outlineLevel="0" collapsed="false">
      <c r="A829" s="135"/>
      <c r="B829" s="125"/>
      <c r="C829" s="125"/>
      <c r="D829" s="127"/>
      <c r="E829" s="129"/>
      <c r="F829" s="129"/>
      <c r="G829" s="127"/>
    </row>
    <row r="830" customFormat="false" ht="12.75" hidden="false" customHeight="false" outlineLevel="0" collapsed="false">
      <c r="A830" s="135"/>
      <c r="B830" s="125"/>
      <c r="C830" s="125"/>
      <c r="D830" s="127"/>
      <c r="E830" s="129"/>
      <c r="F830" s="129"/>
      <c r="G830" s="127"/>
    </row>
    <row r="831" customFormat="false" ht="12.75" hidden="false" customHeight="false" outlineLevel="0" collapsed="false">
      <c r="A831" s="135"/>
      <c r="B831" s="125"/>
      <c r="C831" s="125"/>
      <c r="D831" s="127"/>
      <c r="E831" s="129"/>
      <c r="F831" s="129"/>
      <c r="G831" s="127"/>
    </row>
    <row r="832" customFormat="false" ht="12.75" hidden="false" customHeight="false" outlineLevel="0" collapsed="false">
      <c r="A832" s="135"/>
      <c r="B832" s="125"/>
      <c r="C832" s="125"/>
      <c r="D832" s="127"/>
      <c r="E832" s="129"/>
      <c r="F832" s="129"/>
      <c r="G832" s="127"/>
    </row>
    <row r="833" customFormat="false" ht="12.75" hidden="false" customHeight="false" outlineLevel="0" collapsed="false">
      <c r="A833" s="135"/>
      <c r="B833" s="125"/>
      <c r="C833" s="125"/>
      <c r="D833" s="127"/>
      <c r="E833" s="129"/>
      <c r="F833" s="129"/>
      <c r="G833" s="127"/>
    </row>
    <row r="834" customFormat="false" ht="12.75" hidden="false" customHeight="false" outlineLevel="0" collapsed="false">
      <c r="A834" s="135"/>
      <c r="B834" s="125"/>
      <c r="C834" s="125"/>
      <c r="D834" s="127"/>
      <c r="E834" s="129"/>
      <c r="F834" s="129"/>
      <c r="G834" s="127"/>
    </row>
    <row r="835" customFormat="false" ht="12.75" hidden="false" customHeight="false" outlineLevel="0" collapsed="false">
      <c r="A835" s="135"/>
      <c r="B835" s="125"/>
      <c r="C835" s="125"/>
      <c r="D835" s="127"/>
      <c r="E835" s="129"/>
      <c r="F835" s="129"/>
      <c r="G835" s="127"/>
    </row>
    <row r="836" customFormat="false" ht="12.75" hidden="false" customHeight="false" outlineLevel="0" collapsed="false">
      <c r="A836" s="135"/>
      <c r="B836" s="125"/>
      <c r="C836" s="125"/>
      <c r="D836" s="127"/>
      <c r="E836" s="129"/>
      <c r="F836" s="129"/>
      <c r="G836" s="127"/>
    </row>
    <row r="837" customFormat="false" ht="12.75" hidden="false" customHeight="false" outlineLevel="0" collapsed="false">
      <c r="A837" s="135"/>
      <c r="B837" s="125"/>
      <c r="C837" s="125"/>
      <c r="D837" s="127"/>
      <c r="E837" s="129"/>
      <c r="F837" s="129"/>
      <c r="G837" s="127"/>
    </row>
    <row r="838" customFormat="false" ht="12.75" hidden="false" customHeight="false" outlineLevel="0" collapsed="false">
      <c r="A838" s="135"/>
      <c r="B838" s="125"/>
      <c r="C838" s="125"/>
      <c r="D838" s="127"/>
      <c r="E838" s="129"/>
      <c r="F838" s="129"/>
      <c r="G838" s="127"/>
    </row>
    <row r="839" customFormat="false" ht="12.75" hidden="false" customHeight="false" outlineLevel="0" collapsed="false">
      <c r="A839" s="135"/>
      <c r="B839" s="125"/>
      <c r="C839" s="125"/>
      <c r="D839" s="127"/>
      <c r="E839" s="129"/>
      <c r="F839" s="129"/>
      <c r="G839" s="127"/>
    </row>
    <row r="840" customFormat="false" ht="12.75" hidden="false" customHeight="false" outlineLevel="0" collapsed="false">
      <c r="A840" s="135"/>
      <c r="B840" s="125"/>
      <c r="C840" s="125"/>
      <c r="D840" s="127"/>
      <c r="E840" s="129"/>
      <c r="F840" s="129"/>
      <c r="G840" s="127"/>
    </row>
    <row r="841" customFormat="false" ht="12.75" hidden="false" customHeight="false" outlineLevel="0" collapsed="false">
      <c r="A841" s="135"/>
      <c r="B841" s="125"/>
      <c r="C841" s="125"/>
      <c r="D841" s="127"/>
      <c r="E841" s="129"/>
      <c r="F841" s="129"/>
      <c r="G841" s="127"/>
    </row>
    <row r="842" customFormat="false" ht="12.75" hidden="false" customHeight="false" outlineLevel="0" collapsed="false">
      <c r="A842" s="135"/>
      <c r="B842" s="125"/>
      <c r="C842" s="125"/>
      <c r="D842" s="127"/>
      <c r="E842" s="129"/>
      <c r="F842" s="129"/>
      <c r="G842" s="127"/>
    </row>
    <row r="843" customFormat="false" ht="12.75" hidden="false" customHeight="false" outlineLevel="0" collapsed="false">
      <c r="A843" s="135"/>
      <c r="B843" s="125"/>
      <c r="C843" s="125"/>
      <c r="D843" s="127"/>
      <c r="E843" s="129"/>
      <c r="F843" s="129"/>
      <c r="G843" s="127"/>
    </row>
    <row r="844" customFormat="false" ht="12.75" hidden="false" customHeight="false" outlineLevel="0" collapsed="false">
      <c r="A844" s="135"/>
      <c r="B844" s="125"/>
      <c r="C844" s="125"/>
      <c r="D844" s="127"/>
      <c r="E844" s="129"/>
      <c r="F844" s="129"/>
      <c r="G844" s="127"/>
    </row>
    <row r="845" customFormat="false" ht="12.75" hidden="false" customHeight="false" outlineLevel="0" collapsed="false">
      <c r="A845" s="135"/>
      <c r="B845" s="125"/>
      <c r="C845" s="125"/>
      <c r="D845" s="127"/>
      <c r="E845" s="129"/>
      <c r="F845" s="129"/>
      <c r="G845" s="127"/>
    </row>
    <row r="846" customFormat="false" ht="12.75" hidden="false" customHeight="false" outlineLevel="0" collapsed="false">
      <c r="A846" s="135"/>
      <c r="B846" s="125"/>
      <c r="C846" s="125"/>
      <c r="D846" s="127"/>
      <c r="E846" s="129"/>
      <c r="F846" s="129"/>
      <c r="G846" s="127"/>
    </row>
    <row r="847" customFormat="false" ht="12.75" hidden="false" customHeight="false" outlineLevel="0" collapsed="false">
      <c r="A847" s="135"/>
      <c r="B847" s="125"/>
      <c r="C847" s="125"/>
      <c r="D847" s="127"/>
      <c r="E847" s="129"/>
      <c r="F847" s="129"/>
      <c r="G847" s="127"/>
    </row>
    <row r="848" customFormat="false" ht="12.75" hidden="false" customHeight="false" outlineLevel="0" collapsed="false">
      <c r="A848" s="135"/>
      <c r="B848" s="125"/>
      <c r="C848" s="125"/>
      <c r="D848" s="127"/>
      <c r="E848" s="129"/>
      <c r="F848" s="129"/>
      <c r="G848" s="127"/>
    </row>
    <row r="849" customFormat="false" ht="12.75" hidden="false" customHeight="false" outlineLevel="0" collapsed="false">
      <c r="A849" s="135"/>
      <c r="B849" s="125"/>
      <c r="C849" s="125"/>
      <c r="D849" s="127"/>
      <c r="E849" s="129"/>
      <c r="F849" s="129"/>
      <c r="G849" s="127"/>
    </row>
    <row r="850" customFormat="false" ht="12.75" hidden="false" customHeight="false" outlineLevel="0" collapsed="false">
      <c r="A850" s="135"/>
      <c r="B850" s="125"/>
      <c r="C850" s="125"/>
      <c r="D850" s="127"/>
      <c r="E850" s="129"/>
      <c r="F850" s="129"/>
      <c r="G850" s="127"/>
    </row>
    <row r="851" customFormat="false" ht="12.75" hidden="false" customHeight="false" outlineLevel="0" collapsed="false">
      <c r="A851" s="135"/>
      <c r="B851" s="125"/>
      <c r="C851" s="125"/>
      <c r="D851" s="127"/>
      <c r="E851" s="129"/>
      <c r="F851" s="129"/>
      <c r="G851" s="127"/>
    </row>
    <row r="852" customFormat="false" ht="12.75" hidden="false" customHeight="false" outlineLevel="0" collapsed="false">
      <c r="A852" s="135"/>
      <c r="B852" s="125"/>
      <c r="C852" s="125"/>
      <c r="D852" s="127"/>
      <c r="E852" s="129"/>
      <c r="F852" s="129"/>
      <c r="G852" s="127"/>
    </row>
    <row r="853" customFormat="false" ht="12.75" hidden="false" customHeight="false" outlineLevel="0" collapsed="false">
      <c r="A853" s="135"/>
      <c r="B853" s="125"/>
      <c r="C853" s="125"/>
      <c r="D853" s="127"/>
      <c r="E853" s="129"/>
      <c r="F853" s="129"/>
      <c r="G853" s="127"/>
    </row>
    <row r="854" customFormat="false" ht="12.75" hidden="false" customHeight="false" outlineLevel="0" collapsed="false">
      <c r="A854" s="135"/>
      <c r="B854" s="125"/>
      <c r="C854" s="125"/>
      <c r="D854" s="127"/>
      <c r="E854" s="129"/>
      <c r="F854" s="129"/>
      <c r="G854" s="127"/>
    </row>
    <row r="855" customFormat="false" ht="12.75" hidden="false" customHeight="false" outlineLevel="0" collapsed="false">
      <c r="A855" s="135"/>
      <c r="B855" s="125"/>
      <c r="C855" s="125"/>
      <c r="D855" s="127"/>
      <c r="E855" s="129"/>
      <c r="F855" s="129"/>
      <c r="G855" s="127"/>
    </row>
    <row r="856" customFormat="false" ht="12.75" hidden="false" customHeight="false" outlineLevel="0" collapsed="false">
      <c r="A856" s="135"/>
      <c r="B856" s="125"/>
      <c r="C856" s="125"/>
      <c r="D856" s="127"/>
      <c r="E856" s="129"/>
      <c r="F856" s="129"/>
      <c r="G856" s="127"/>
    </row>
    <row r="857" customFormat="false" ht="12.75" hidden="false" customHeight="false" outlineLevel="0" collapsed="false">
      <c r="A857" s="135"/>
      <c r="B857" s="125"/>
      <c r="C857" s="125"/>
      <c r="D857" s="127"/>
      <c r="E857" s="129"/>
      <c r="F857" s="129"/>
      <c r="G857" s="127"/>
    </row>
    <row r="858" customFormat="false" ht="12.75" hidden="false" customHeight="false" outlineLevel="0" collapsed="false">
      <c r="A858" s="135"/>
      <c r="B858" s="125"/>
      <c r="C858" s="125"/>
      <c r="D858" s="127"/>
      <c r="E858" s="129"/>
      <c r="F858" s="129"/>
      <c r="G858" s="127"/>
    </row>
    <row r="859" customFormat="false" ht="12.75" hidden="false" customHeight="false" outlineLevel="0" collapsed="false">
      <c r="A859" s="135"/>
      <c r="B859" s="125"/>
      <c r="C859" s="125"/>
      <c r="D859" s="127"/>
      <c r="E859" s="129"/>
      <c r="F859" s="129"/>
      <c r="G859" s="127"/>
    </row>
    <row r="860" customFormat="false" ht="12.75" hidden="false" customHeight="false" outlineLevel="0" collapsed="false">
      <c r="A860" s="135"/>
      <c r="B860" s="125"/>
      <c r="C860" s="125"/>
      <c r="D860" s="127"/>
      <c r="E860" s="129"/>
      <c r="F860" s="129"/>
      <c r="G860" s="127"/>
    </row>
    <row r="861" customFormat="false" ht="12.75" hidden="false" customHeight="false" outlineLevel="0" collapsed="false">
      <c r="A861" s="135"/>
      <c r="B861" s="125"/>
      <c r="C861" s="125"/>
      <c r="D861" s="127"/>
      <c r="E861" s="129"/>
      <c r="F861" s="129"/>
      <c r="G861" s="127"/>
    </row>
    <row r="862" customFormat="false" ht="12.75" hidden="false" customHeight="false" outlineLevel="0" collapsed="false">
      <c r="A862" s="135"/>
      <c r="B862" s="125"/>
      <c r="C862" s="125"/>
      <c r="D862" s="127"/>
      <c r="E862" s="129"/>
      <c r="F862" s="129"/>
      <c r="G862" s="127"/>
    </row>
    <row r="863" customFormat="false" ht="12.75" hidden="false" customHeight="false" outlineLevel="0" collapsed="false">
      <c r="A863" s="135"/>
      <c r="B863" s="125"/>
      <c r="C863" s="125"/>
      <c r="D863" s="127"/>
      <c r="E863" s="129"/>
      <c r="F863" s="129"/>
      <c r="G863" s="127"/>
    </row>
    <row r="864" customFormat="false" ht="12.75" hidden="false" customHeight="false" outlineLevel="0" collapsed="false">
      <c r="A864" s="135"/>
      <c r="B864" s="125"/>
      <c r="C864" s="125"/>
      <c r="D864" s="127"/>
      <c r="E864" s="129"/>
      <c r="F864" s="129"/>
      <c r="G864" s="127"/>
    </row>
    <row r="865" customFormat="false" ht="12.75" hidden="false" customHeight="false" outlineLevel="0" collapsed="false">
      <c r="A865" s="135"/>
      <c r="B865" s="125"/>
      <c r="C865" s="125"/>
      <c r="D865" s="127"/>
      <c r="E865" s="129"/>
      <c r="F865" s="129"/>
      <c r="G865" s="127"/>
    </row>
    <row r="866" customFormat="false" ht="12.75" hidden="false" customHeight="false" outlineLevel="0" collapsed="false">
      <c r="A866" s="135"/>
      <c r="B866" s="125"/>
      <c r="C866" s="125"/>
      <c r="D866" s="127"/>
      <c r="E866" s="129"/>
      <c r="F866" s="129"/>
      <c r="G866" s="127"/>
    </row>
    <row r="867" customFormat="false" ht="12.75" hidden="false" customHeight="false" outlineLevel="0" collapsed="false">
      <c r="A867" s="135"/>
      <c r="B867" s="125"/>
      <c r="C867" s="125"/>
      <c r="D867" s="127"/>
      <c r="E867" s="129"/>
      <c r="F867" s="129"/>
      <c r="G867" s="127"/>
    </row>
    <row r="868" customFormat="false" ht="12.75" hidden="false" customHeight="false" outlineLevel="0" collapsed="false">
      <c r="A868" s="135"/>
      <c r="B868" s="125"/>
      <c r="C868" s="125"/>
      <c r="D868" s="127"/>
      <c r="E868" s="129"/>
      <c r="F868" s="129"/>
      <c r="G868" s="127"/>
    </row>
    <row r="869" customFormat="false" ht="12.75" hidden="false" customHeight="false" outlineLevel="0" collapsed="false">
      <c r="A869" s="135"/>
      <c r="B869" s="125"/>
      <c r="C869" s="125"/>
      <c r="D869" s="127"/>
      <c r="E869" s="129"/>
      <c r="F869" s="129"/>
      <c r="G869" s="127"/>
    </row>
    <row r="870" customFormat="false" ht="12.75" hidden="false" customHeight="false" outlineLevel="0" collapsed="false">
      <c r="A870" s="135"/>
      <c r="B870" s="125"/>
      <c r="C870" s="125"/>
      <c r="D870" s="127"/>
      <c r="E870" s="129"/>
      <c r="F870" s="129"/>
      <c r="G870" s="127"/>
    </row>
    <row r="871" customFormat="false" ht="12.75" hidden="false" customHeight="false" outlineLevel="0" collapsed="false">
      <c r="A871" s="135"/>
      <c r="B871" s="125"/>
      <c r="C871" s="125"/>
      <c r="D871" s="127"/>
      <c r="E871" s="129"/>
      <c r="F871" s="129"/>
      <c r="G871" s="127"/>
    </row>
    <row r="872" customFormat="false" ht="12.75" hidden="false" customHeight="false" outlineLevel="0" collapsed="false">
      <c r="A872" s="135"/>
      <c r="B872" s="125"/>
      <c r="C872" s="125"/>
      <c r="D872" s="127"/>
      <c r="E872" s="129"/>
      <c r="F872" s="129"/>
      <c r="G872" s="127"/>
    </row>
    <row r="873" customFormat="false" ht="12.75" hidden="false" customHeight="false" outlineLevel="0" collapsed="false">
      <c r="A873" s="135"/>
      <c r="B873" s="125"/>
      <c r="C873" s="125"/>
      <c r="D873" s="127"/>
      <c r="E873" s="129"/>
      <c r="F873" s="129"/>
      <c r="G873" s="127"/>
    </row>
    <row r="874" customFormat="false" ht="12.75" hidden="false" customHeight="false" outlineLevel="0" collapsed="false">
      <c r="A874" s="135"/>
      <c r="B874" s="125"/>
      <c r="C874" s="125"/>
      <c r="D874" s="127"/>
      <c r="E874" s="129"/>
      <c r="F874" s="129"/>
      <c r="G874" s="127"/>
    </row>
    <row r="875" customFormat="false" ht="12.75" hidden="false" customHeight="false" outlineLevel="0" collapsed="false">
      <c r="A875" s="135"/>
      <c r="B875" s="125"/>
      <c r="C875" s="125"/>
      <c r="D875" s="127"/>
      <c r="E875" s="129"/>
      <c r="F875" s="129"/>
      <c r="G875" s="127"/>
    </row>
    <row r="876" customFormat="false" ht="12.75" hidden="false" customHeight="false" outlineLevel="0" collapsed="false">
      <c r="A876" s="135"/>
      <c r="B876" s="125"/>
      <c r="C876" s="125"/>
      <c r="D876" s="127"/>
      <c r="E876" s="129"/>
      <c r="F876" s="129"/>
      <c r="G876" s="127"/>
    </row>
    <row r="877" customFormat="false" ht="12.75" hidden="false" customHeight="false" outlineLevel="0" collapsed="false">
      <c r="A877" s="135"/>
      <c r="B877" s="125"/>
      <c r="C877" s="125"/>
      <c r="D877" s="127"/>
      <c r="E877" s="129"/>
      <c r="F877" s="129"/>
      <c r="G877" s="127"/>
    </row>
    <row r="878" customFormat="false" ht="12.75" hidden="false" customHeight="false" outlineLevel="0" collapsed="false">
      <c r="A878" s="135"/>
      <c r="B878" s="125"/>
      <c r="C878" s="125"/>
      <c r="D878" s="127"/>
      <c r="E878" s="129"/>
      <c r="F878" s="129"/>
      <c r="G878" s="127"/>
    </row>
    <row r="879" customFormat="false" ht="12.75" hidden="false" customHeight="false" outlineLevel="0" collapsed="false">
      <c r="A879" s="135"/>
      <c r="B879" s="125"/>
      <c r="C879" s="125"/>
      <c r="D879" s="127"/>
      <c r="E879" s="129"/>
      <c r="F879" s="129"/>
      <c r="G879" s="127"/>
    </row>
    <row r="880" customFormat="false" ht="12.75" hidden="false" customHeight="false" outlineLevel="0" collapsed="false">
      <c r="A880" s="135"/>
      <c r="B880" s="125"/>
      <c r="C880" s="125"/>
      <c r="D880" s="127"/>
      <c r="E880" s="129"/>
      <c r="F880" s="129"/>
      <c r="G880" s="127"/>
    </row>
    <row r="881" customFormat="false" ht="12.75" hidden="false" customHeight="false" outlineLevel="0" collapsed="false">
      <c r="A881" s="135"/>
      <c r="B881" s="125"/>
      <c r="C881" s="125"/>
      <c r="D881" s="127"/>
      <c r="E881" s="129"/>
      <c r="F881" s="129"/>
      <c r="G881" s="127"/>
    </row>
    <row r="882" customFormat="false" ht="12.75" hidden="false" customHeight="false" outlineLevel="0" collapsed="false">
      <c r="A882" s="135"/>
      <c r="B882" s="125"/>
      <c r="C882" s="125"/>
      <c r="D882" s="127"/>
      <c r="E882" s="129"/>
      <c r="F882" s="129"/>
      <c r="G882" s="127"/>
    </row>
    <row r="883" customFormat="false" ht="12.75" hidden="false" customHeight="false" outlineLevel="0" collapsed="false">
      <c r="A883" s="135"/>
      <c r="B883" s="125"/>
      <c r="C883" s="125"/>
      <c r="D883" s="127"/>
      <c r="E883" s="129"/>
      <c r="F883" s="129"/>
      <c r="G883" s="127"/>
    </row>
    <row r="884" customFormat="false" ht="12.75" hidden="false" customHeight="false" outlineLevel="0" collapsed="false">
      <c r="A884" s="135"/>
      <c r="B884" s="125"/>
      <c r="C884" s="125"/>
      <c r="D884" s="127"/>
      <c r="E884" s="129"/>
      <c r="F884" s="129"/>
      <c r="G884" s="127"/>
    </row>
    <row r="885" customFormat="false" ht="12.75" hidden="false" customHeight="false" outlineLevel="0" collapsed="false">
      <c r="A885" s="135"/>
      <c r="B885" s="125"/>
      <c r="C885" s="125"/>
      <c r="D885" s="127"/>
      <c r="E885" s="129"/>
      <c r="F885" s="129"/>
      <c r="G885" s="127"/>
    </row>
    <row r="886" customFormat="false" ht="12.75" hidden="false" customHeight="false" outlineLevel="0" collapsed="false">
      <c r="A886" s="135"/>
      <c r="B886" s="125"/>
      <c r="C886" s="125"/>
      <c r="D886" s="127"/>
      <c r="E886" s="129"/>
      <c r="F886" s="129"/>
      <c r="G886" s="127"/>
    </row>
    <row r="887" customFormat="false" ht="12.75" hidden="false" customHeight="false" outlineLevel="0" collapsed="false">
      <c r="A887" s="135"/>
      <c r="B887" s="125"/>
      <c r="C887" s="125"/>
      <c r="D887" s="127"/>
      <c r="E887" s="129"/>
      <c r="F887" s="129"/>
      <c r="G887" s="127"/>
    </row>
    <row r="888" customFormat="false" ht="12.75" hidden="false" customHeight="false" outlineLevel="0" collapsed="false">
      <c r="A888" s="135"/>
      <c r="B888" s="125"/>
      <c r="C888" s="125"/>
      <c r="D888" s="127"/>
      <c r="E888" s="129"/>
      <c r="F888" s="129"/>
      <c r="G888" s="127"/>
    </row>
    <row r="889" customFormat="false" ht="12.75" hidden="false" customHeight="false" outlineLevel="0" collapsed="false">
      <c r="A889" s="135"/>
      <c r="B889" s="125"/>
      <c r="C889" s="125"/>
      <c r="D889" s="127"/>
      <c r="E889" s="129"/>
      <c r="F889" s="129"/>
      <c r="G889" s="127"/>
    </row>
    <row r="890" customFormat="false" ht="12.75" hidden="false" customHeight="false" outlineLevel="0" collapsed="false">
      <c r="A890" s="135"/>
      <c r="B890" s="125"/>
      <c r="C890" s="125"/>
      <c r="D890" s="127"/>
      <c r="E890" s="129"/>
      <c r="F890" s="129"/>
      <c r="G890" s="127"/>
    </row>
    <row r="891" customFormat="false" ht="12.75" hidden="false" customHeight="false" outlineLevel="0" collapsed="false">
      <c r="A891" s="135"/>
      <c r="B891" s="125"/>
      <c r="C891" s="125"/>
      <c r="D891" s="127"/>
      <c r="E891" s="129"/>
      <c r="F891" s="129"/>
      <c r="G891" s="127"/>
    </row>
    <row r="892" customFormat="false" ht="12.75" hidden="false" customHeight="false" outlineLevel="0" collapsed="false">
      <c r="A892" s="135"/>
      <c r="B892" s="125"/>
      <c r="C892" s="125"/>
      <c r="D892" s="127"/>
      <c r="E892" s="129"/>
      <c r="F892" s="129"/>
      <c r="G892" s="127"/>
    </row>
    <row r="893" customFormat="false" ht="12.75" hidden="false" customHeight="false" outlineLevel="0" collapsed="false">
      <c r="A893" s="135"/>
      <c r="B893" s="125"/>
      <c r="C893" s="125"/>
      <c r="D893" s="127"/>
      <c r="E893" s="129"/>
      <c r="F893" s="129"/>
      <c r="G893" s="127"/>
    </row>
    <row r="894" customFormat="false" ht="12.75" hidden="false" customHeight="false" outlineLevel="0" collapsed="false">
      <c r="A894" s="135"/>
      <c r="B894" s="125"/>
      <c r="C894" s="125"/>
      <c r="D894" s="127"/>
      <c r="E894" s="129"/>
      <c r="F894" s="129"/>
      <c r="G894" s="127"/>
    </row>
    <row r="895" customFormat="false" ht="12.75" hidden="false" customHeight="false" outlineLevel="0" collapsed="false">
      <c r="A895" s="135"/>
      <c r="B895" s="125"/>
      <c r="C895" s="125"/>
      <c r="D895" s="127"/>
      <c r="E895" s="129"/>
      <c r="F895" s="129"/>
      <c r="G895" s="127"/>
    </row>
    <row r="896" customFormat="false" ht="12.75" hidden="false" customHeight="false" outlineLevel="0" collapsed="false">
      <c r="A896" s="135"/>
      <c r="B896" s="125"/>
      <c r="C896" s="125"/>
      <c r="D896" s="127"/>
      <c r="E896" s="129"/>
      <c r="F896" s="129"/>
      <c r="G896" s="127"/>
    </row>
    <row r="897" customFormat="false" ht="12.75" hidden="false" customHeight="false" outlineLevel="0" collapsed="false">
      <c r="A897" s="135"/>
      <c r="B897" s="125"/>
      <c r="C897" s="125"/>
      <c r="D897" s="127"/>
      <c r="E897" s="129"/>
      <c r="F897" s="129"/>
      <c r="G897" s="127"/>
    </row>
    <row r="898" customFormat="false" ht="12.75" hidden="false" customHeight="false" outlineLevel="0" collapsed="false">
      <c r="A898" s="135"/>
      <c r="B898" s="125"/>
      <c r="C898" s="125"/>
      <c r="D898" s="127"/>
      <c r="E898" s="129"/>
      <c r="F898" s="129"/>
      <c r="G898" s="127"/>
    </row>
    <row r="899" customFormat="false" ht="12.75" hidden="false" customHeight="false" outlineLevel="0" collapsed="false">
      <c r="A899" s="135"/>
      <c r="B899" s="125"/>
      <c r="C899" s="125"/>
      <c r="D899" s="127"/>
      <c r="E899" s="129"/>
      <c r="F899" s="129"/>
      <c r="G899" s="127"/>
    </row>
    <row r="900" customFormat="false" ht="12.75" hidden="false" customHeight="false" outlineLevel="0" collapsed="false">
      <c r="A900" s="135"/>
      <c r="B900" s="125"/>
      <c r="C900" s="125"/>
      <c r="D900" s="127"/>
      <c r="E900" s="129"/>
      <c r="F900" s="129"/>
      <c r="G900" s="127"/>
    </row>
    <row r="901" customFormat="false" ht="12.75" hidden="false" customHeight="false" outlineLevel="0" collapsed="false">
      <c r="A901" s="135"/>
      <c r="B901" s="125"/>
      <c r="C901" s="125"/>
      <c r="D901" s="127"/>
      <c r="E901" s="129"/>
      <c r="F901" s="129"/>
      <c r="G901" s="127"/>
    </row>
    <row r="902" customFormat="false" ht="12.75" hidden="false" customHeight="false" outlineLevel="0" collapsed="false">
      <c r="A902" s="135"/>
      <c r="B902" s="125"/>
      <c r="C902" s="125"/>
      <c r="D902" s="127"/>
      <c r="E902" s="129"/>
      <c r="F902" s="129"/>
      <c r="G902" s="127"/>
    </row>
    <row r="903" customFormat="false" ht="12.75" hidden="false" customHeight="false" outlineLevel="0" collapsed="false">
      <c r="A903" s="135"/>
      <c r="B903" s="125"/>
      <c r="C903" s="125"/>
      <c r="D903" s="127"/>
      <c r="E903" s="129"/>
      <c r="F903" s="129"/>
      <c r="G903" s="127"/>
    </row>
    <row r="904" customFormat="false" ht="12.75" hidden="false" customHeight="false" outlineLevel="0" collapsed="false">
      <c r="A904" s="135"/>
      <c r="B904" s="125"/>
      <c r="C904" s="125"/>
      <c r="D904" s="127"/>
      <c r="E904" s="129"/>
      <c r="F904" s="129"/>
      <c r="G904" s="127"/>
    </row>
    <row r="905" customFormat="false" ht="12.75" hidden="false" customHeight="false" outlineLevel="0" collapsed="false">
      <c r="A905" s="135"/>
      <c r="B905" s="125"/>
      <c r="C905" s="125"/>
      <c r="D905" s="127"/>
      <c r="E905" s="129"/>
      <c r="F905" s="129"/>
      <c r="G905" s="127"/>
    </row>
    <row r="906" customFormat="false" ht="12.75" hidden="false" customHeight="false" outlineLevel="0" collapsed="false">
      <c r="A906" s="135"/>
      <c r="B906" s="125"/>
      <c r="C906" s="125"/>
      <c r="D906" s="127"/>
      <c r="E906" s="129"/>
      <c r="F906" s="129"/>
      <c r="G906" s="127"/>
    </row>
    <row r="907" customFormat="false" ht="12.75" hidden="false" customHeight="false" outlineLevel="0" collapsed="false">
      <c r="A907" s="135"/>
      <c r="B907" s="125"/>
      <c r="C907" s="125"/>
      <c r="D907" s="127"/>
      <c r="E907" s="129"/>
      <c r="F907" s="129"/>
      <c r="G907" s="127"/>
    </row>
    <row r="908" customFormat="false" ht="12.75" hidden="false" customHeight="false" outlineLevel="0" collapsed="false">
      <c r="A908" s="135"/>
      <c r="B908" s="125"/>
      <c r="C908" s="125"/>
      <c r="D908" s="127"/>
      <c r="E908" s="129"/>
      <c r="F908" s="129"/>
      <c r="G908" s="127"/>
    </row>
    <row r="909" customFormat="false" ht="12.75" hidden="false" customHeight="false" outlineLevel="0" collapsed="false">
      <c r="A909" s="135"/>
      <c r="B909" s="125"/>
      <c r="C909" s="125"/>
      <c r="D909" s="127"/>
      <c r="E909" s="129"/>
      <c r="F909" s="129"/>
      <c r="G909" s="127"/>
    </row>
    <row r="910" customFormat="false" ht="12.75" hidden="false" customHeight="false" outlineLevel="0" collapsed="false">
      <c r="A910" s="135"/>
      <c r="B910" s="125"/>
      <c r="C910" s="125"/>
      <c r="D910" s="127"/>
      <c r="E910" s="129"/>
      <c r="F910" s="129"/>
      <c r="G910" s="127"/>
    </row>
    <row r="911" customFormat="false" ht="12.75" hidden="false" customHeight="false" outlineLevel="0" collapsed="false">
      <c r="A911" s="135"/>
      <c r="B911" s="125"/>
      <c r="C911" s="125"/>
      <c r="D911" s="127"/>
      <c r="E911" s="129"/>
      <c r="F911" s="129"/>
      <c r="G911" s="127"/>
    </row>
    <row r="912" customFormat="false" ht="12.75" hidden="false" customHeight="false" outlineLevel="0" collapsed="false">
      <c r="A912" s="135"/>
      <c r="B912" s="125"/>
      <c r="C912" s="125"/>
      <c r="D912" s="127"/>
      <c r="E912" s="129"/>
      <c r="F912" s="129"/>
      <c r="G912" s="127"/>
    </row>
    <row r="913" customFormat="false" ht="12.75" hidden="false" customHeight="false" outlineLevel="0" collapsed="false">
      <c r="A913" s="135"/>
      <c r="B913" s="125"/>
      <c r="C913" s="125"/>
      <c r="D913" s="127"/>
      <c r="E913" s="129"/>
      <c r="F913" s="129"/>
      <c r="G913" s="127"/>
    </row>
    <row r="914" customFormat="false" ht="12.75" hidden="false" customHeight="false" outlineLevel="0" collapsed="false">
      <c r="A914" s="135"/>
      <c r="B914" s="125"/>
      <c r="C914" s="125"/>
      <c r="D914" s="127"/>
      <c r="E914" s="129"/>
      <c r="F914" s="129"/>
      <c r="G914" s="127"/>
    </row>
    <row r="915" customFormat="false" ht="12.75" hidden="false" customHeight="false" outlineLevel="0" collapsed="false">
      <c r="A915" s="135"/>
      <c r="B915" s="125"/>
      <c r="C915" s="125"/>
      <c r="D915" s="127"/>
      <c r="E915" s="129"/>
      <c r="F915" s="129"/>
      <c r="G915" s="127"/>
    </row>
    <row r="916" customFormat="false" ht="12.75" hidden="false" customHeight="false" outlineLevel="0" collapsed="false">
      <c r="A916" s="135"/>
      <c r="B916" s="125"/>
      <c r="C916" s="125"/>
      <c r="D916" s="127"/>
      <c r="E916" s="129"/>
      <c r="F916" s="129"/>
      <c r="G916" s="127"/>
    </row>
    <row r="917" customFormat="false" ht="12.75" hidden="false" customHeight="false" outlineLevel="0" collapsed="false">
      <c r="A917" s="135"/>
      <c r="B917" s="125"/>
      <c r="C917" s="125"/>
      <c r="D917" s="127"/>
      <c r="E917" s="129"/>
      <c r="F917" s="129"/>
      <c r="G917" s="127"/>
    </row>
    <row r="918" customFormat="false" ht="12.75" hidden="false" customHeight="false" outlineLevel="0" collapsed="false">
      <c r="A918" s="135"/>
      <c r="B918" s="125"/>
      <c r="C918" s="125"/>
      <c r="D918" s="127"/>
      <c r="E918" s="129"/>
      <c r="F918" s="129"/>
      <c r="G918" s="127"/>
    </row>
    <row r="919" customFormat="false" ht="12.75" hidden="false" customHeight="false" outlineLevel="0" collapsed="false">
      <c r="A919" s="135"/>
      <c r="B919" s="125"/>
      <c r="C919" s="125"/>
      <c r="D919" s="127"/>
      <c r="E919" s="129"/>
      <c r="F919" s="129"/>
      <c r="G919" s="127"/>
    </row>
    <row r="920" customFormat="false" ht="12.75" hidden="false" customHeight="false" outlineLevel="0" collapsed="false">
      <c r="A920" s="135"/>
      <c r="B920" s="125"/>
      <c r="C920" s="125"/>
      <c r="D920" s="127"/>
      <c r="E920" s="129"/>
      <c r="F920" s="129"/>
      <c r="G920" s="127"/>
    </row>
    <row r="921" customFormat="false" ht="12.75" hidden="false" customHeight="false" outlineLevel="0" collapsed="false">
      <c r="A921" s="135"/>
      <c r="B921" s="125"/>
      <c r="C921" s="125"/>
      <c r="D921" s="127"/>
      <c r="E921" s="129"/>
      <c r="F921" s="129"/>
      <c r="G921" s="127"/>
    </row>
    <row r="922" customFormat="false" ht="12.75" hidden="false" customHeight="false" outlineLevel="0" collapsed="false">
      <c r="A922" s="135"/>
      <c r="B922" s="125"/>
      <c r="C922" s="125"/>
      <c r="D922" s="127"/>
      <c r="E922" s="129"/>
      <c r="F922" s="129"/>
      <c r="G922" s="127"/>
    </row>
    <row r="923" customFormat="false" ht="12.75" hidden="false" customHeight="false" outlineLevel="0" collapsed="false">
      <c r="A923" s="135"/>
      <c r="B923" s="125"/>
      <c r="C923" s="125"/>
      <c r="D923" s="127"/>
      <c r="E923" s="129"/>
      <c r="F923" s="129"/>
      <c r="G923" s="127"/>
    </row>
    <row r="924" customFormat="false" ht="12.75" hidden="false" customHeight="false" outlineLevel="0" collapsed="false">
      <c r="A924" s="135"/>
      <c r="B924" s="125"/>
      <c r="C924" s="125"/>
      <c r="D924" s="127"/>
      <c r="E924" s="129"/>
      <c r="F924" s="129"/>
      <c r="G924" s="127"/>
    </row>
    <row r="925" customFormat="false" ht="12.75" hidden="false" customHeight="false" outlineLevel="0" collapsed="false">
      <c r="A925" s="135"/>
      <c r="B925" s="125"/>
      <c r="C925" s="125"/>
      <c r="D925" s="127"/>
      <c r="E925" s="129"/>
      <c r="F925" s="129"/>
      <c r="G925" s="127"/>
    </row>
    <row r="926" customFormat="false" ht="12.75" hidden="false" customHeight="false" outlineLevel="0" collapsed="false">
      <c r="A926" s="135"/>
      <c r="B926" s="125"/>
      <c r="C926" s="125"/>
      <c r="D926" s="127"/>
      <c r="E926" s="129"/>
      <c r="F926" s="129"/>
      <c r="G926" s="127"/>
    </row>
    <row r="927" customFormat="false" ht="12.75" hidden="false" customHeight="false" outlineLevel="0" collapsed="false">
      <c r="A927" s="135"/>
      <c r="B927" s="125"/>
      <c r="C927" s="125"/>
      <c r="D927" s="127"/>
      <c r="E927" s="129"/>
      <c r="F927" s="129"/>
      <c r="G927" s="127"/>
    </row>
    <row r="928" customFormat="false" ht="12.75" hidden="false" customHeight="false" outlineLevel="0" collapsed="false">
      <c r="A928" s="135"/>
      <c r="B928" s="125"/>
      <c r="C928" s="125"/>
      <c r="D928" s="127"/>
      <c r="E928" s="129"/>
      <c r="F928" s="129"/>
      <c r="G928" s="127"/>
    </row>
    <row r="929" customFormat="false" ht="12.75" hidden="false" customHeight="false" outlineLevel="0" collapsed="false">
      <c r="A929" s="135"/>
      <c r="B929" s="125"/>
      <c r="C929" s="125"/>
      <c r="D929" s="127"/>
      <c r="E929" s="129"/>
      <c r="F929" s="129"/>
      <c r="G929" s="127"/>
    </row>
    <row r="930" customFormat="false" ht="12.75" hidden="false" customHeight="false" outlineLevel="0" collapsed="false">
      <c r="A930" s="135"/>
      <c r="B930" s="125"/>
      <c r="C930" s="125"/>
      <c r="D930" s="127"/>
      <c r="E930" s="129"/>
      <c r="F930" s="129"/>
      <c r="G930" s="127"/>
    </row>
    <row r="931" customFormat="false" ht="12.75" hidden="false" customHeight="false" outlineLevel="0" collapsed="false">
      <c r="A931" s="135"/>
      <c r="B931" s="125"/>
      <c r="C931" s="125"/>
      <c r="D931" s="127"/>
      <c r="E931" s="129"/>
      <c r="F931" s="129"/>
      <c r="G931" s="127"/>
    </row>
    <row r="932" customFormat="false" ht="12.75" hidden="false" customHeight="false" outlineLevel="0" collapsed="false">
      <c r="A932" s="135"/>
      <c r="B932" s="125"/>
      <c r="C932" s="125"/>
      <c r="D932" s="127"/>
      <c r="E932" s="129"/>
      <c r="F932" s="129"/>
      <c r="G932" s="127"/>
    </row>
    <row r="933" customFormat="false" ht="12.75" hidden="false" customHeight="false" outlineLevel="0" collapsed="false">
      <c r="A933" s="135"/>
      <c r="B933" s="125"/>
      <c r="C933" s="125"/>
      <c r="D933" s="127"/>
      <c r="E933" s="129"/>
      <c r="F933" s="129"/>
      <c r="G933" s="127"/>
    </row>
    <row r="934" customFormat="false" ht="12.75" hidden="false" customHeight="false" outlineLevel="0" collapsed="false">
      <c r="A934" s="135"/>
      <c r="B934" s="125"/>
      <c r="C934" s="125"/>
      <c r="D934" s="127"/>
      <c r="E934" s="129"/>
      <c r="F934" s="129"/>
      <c r="G934" s="127"/>
    </row>
    <row r="935" customFormat="false" ht="12.75" hidden="false" customHeight="false" outlineLevel="0" collapsed="false">
      <c r="A935" s="135"/>
      <c r="B935" s="125"/>
      <c r="C935" s="125"/>
      <c r="D935" s="127"/>
      <c r="E935" s="129"/>
      <c r="F935" s="129"/>
      <c r="G935" s="127"/>
    </row>
    <row r="936" customFormat="false" ht="12.75" hidden="false" customHeight="false" outlineLevel="0" collapsed="false">
      <c r="A936" s="135"/>
      <c r="B936" s="125"/>
      <c r="C936" s="125"/>
      <c r="D936" s="127"/>
      <c r="E936" s="129"/>
      <c r="F936" s="129"/>
      <c r="G936" s="127"/>
    </row>
    <row r="937" customFormat="false" ht="12.75" hidden="false" customHeight="false" outlineLevel="0" collapsed="false">
      <c r="A937" s="135"/>
      <c r="B937" s="125"/>
      <c r="C937" s="125"/>
      <c r="D937" s="127"/>
      <c r="E937" s="129"/>
      <c r="F937" s="129"/>
      <c r="G937" s="127"/>
    </row>
    <row r="938" customFormat="false" ht="12.75" hidden="false" customHeight="false" outlineLevel="0" collapsed="false">
      <c r="A938" s="135"/>
      <c r="B938" s="125"/>
      <c r="C938" s="125"/>
      <c r="D938" s="127"/>
      <c r="E938" s="129"/>
      <c r="F938" s="129"/>
      <c r="G938" s="127"/>
    </row>
    <row r="939" customFormat="false" ht="12.75" hidden="false" customHeight="false" outlineLevel="0" collapsed="false">
      <c r="A939" s="135"/>
      <c r="B939" s="125"/>
      <c r="C939" s="125"/>
      <c r="D939" s="127"/>
      <c r="E939" s="129"/>
      <c r="F939" s="129"/>
      <c r="G939" s="127"/>
    </row>
    <row r="940" customFormat="false" ht="12.75" hidden="false" customHeight="false" outlineLevel="0" collapsed="false">
      <c r="A940" s="135"/>
      <c r="B940" s="125"/>
      <c r="C940" s="125"/>
      <c r="D940" s="127"/>
      <c r="E940" s="129"/>
      <c r="F940" s="129"/>
      <c r="G940" s="127"/>
    </row>
    <row r="941" customFormat="false" ht="12.75" hidden="false" customHeight="false" outlineLevel="0" collapsed="false">
      <c r="A941" s="135"/>
      <c r="B941" s="125"/>
      <c r="C941" s="125"/>
      <c r="D941" s="127"/>
      <c r="E941" s="129"/>
      <c r="F941" s="129"/>
      <c r="G941" s="127"/>
    </row>
    <row r="942" customFormat="false" ht="12.75" hidden="false" customHeight="false" outlineLevel="0" collapsed="false">
      <c r="A942" s="135"/>
      <c r="B942" s="125"/>
      <c r="C942" s="125"/>
      <c r="D942" s="127"/>
      <c r="E942" s="129"/>
      <c r="F942" s="129"/>
      <c r="G942" s="127"/>
    </row>
    <row r="943" customFormat="false" ht="12.75" hidden="false" customHeight="false" outlineLevel="0" collapsed="false">
      <c r="A943" s="135"/>
      <c r="B943" s="125"/>
      <c r="C943" s="125"/>
      <c r="D943" s="127"/>
      <c r="E943" s="129"/>
      <c r="F943" s="129"/>
      <c r="G943" s="127"/>
    </row>
    <row r="944" customFormat="false" ht="12.75" hidden="false" customHeight="false" outlineLevel="0" collapsed="false">
      <c r="A944" s="135"/>
      <c r="B944" s="125"/>
      <c r="C944" s="125"/>
      <c r="D944" s="127"/>
      <c r="E944" s="129"/>
      <c r="F944" s="129"/>
      <c r="G944" s="127"/>
    </row>
    <row r="945" customFormat="false" ht="12.75" hidden="false" customHeight="false" outlineLevel="0" collapsed="false">
      <c r="A945" s="135"/>
      <c r="B945" s="125"/>
      <c r="C945" s="125"/>
      <c r="D945" s="127"/>
      <c r="E945" s="129"/>
      <c r="F945" s="129"/>
      <c r="G945" s="127"/>
    </row>
    <row r="946" customFormat="false" ht="12.75" hidden="false" customHeight="false" outlineLevel="0" collapsed="false">
      <c r="A946" s="135"/>
      <c r="B946" s="125"/>
      <c r="C946" s="125"/>
      <c r="D946" s="127"/>
      <c r="E946" s="129"/>
      <c r="F946" s="129"/>
      <c r="G946" s="127"/>
    </row>
    <row r="947" customFormat="false" ht="12.75" hidden="false" customHeight="false" outlineLevel="0" collapsed="false">
      <c r="A947" s="135"/>
      <c r="B947" s="125"/>
      <c r="C947" s="125"/>
      <c r="D947" s="127"/>
      <c r="E947" s="129"/>
      <c r="F947" s="129"/>
      <c r="G947" s="127"/>
    </row>
    <row r="948" customFormat="false" ht="12.75" hidden="false" customHeight="false" outlineLevel="0" collapsed="false">
      <c r="A948" s="135"/>
      <c r="B948" s="125"/>
      <c r="C948" s="125"/>
      <c r="D948" s="127"/>
      <c r="E948" s="129"/>
      <c r="F948" s="129"/>
      <c r="G948" s="127"/>
    </row>
    <row r="949" customFormat="false" ht="12.75" hidden="false" customHeight="false" outlineLevel="0" collapsed="false">
      <c r="A949" s="135"/>
      <c r="B949" s="125"/>
      <c r="C949" s="125"/>
      <c r="D949" s="127"/>
      <c r="E949" s="129"/>
      <c r="F949" s="129"/>
      <c r="G949" s="127"/>
    </row>
    <row r="950" customFormat="false" ht="12.75" hidden="false" customHeight="false" outlineLevel="0" collapsed="false">
      <c r="A950" s="135"/>
      <c r="B950" s="125"/>
      <c r="C950" s="125"/>
      <c r="D950" s="127"/>
      <c r="E950" s="129"/>
      <c r="F950" s="129"/>
      <c r="G950" s="127"/>
    </row>
    <row r="951" customFormat="false" ht="12.75" hidden="false" customHeight="false" outlineLevel="0" collapsed="false">
      <c r="A951" s="135"/>
      <c r="B951" s="125"/>
      <c r="C951" s="125"/>
      <c r="D951" s="127"/>
      <c r="E951" s="129"/>
      <c r="F951" s="129"/>
      <c r="G951" s="127"/>
    </row>
    <row r="952" customFormat="false" ht="12.75" hidden="false" customHeight="false" outlineLevel="0" collapsed="false">
      <c r="A952" s="135"/>
      <c r="B952" s="125"/>
      <c r="C952" s="125"/>
      <c r="D952" s="127"/>
      <c r="E952" s="129"/>
      <c r="F952" s="129"/>
      <c r="G952" s="127"/>
    </row>
    <row r="953" customFormat="false" ht="12.75" hidden="false" customHeight="false" outlineLevel="0" collapsed="false">
      <c r="A953" s="135"/>
      <c r="B953" s="125"/>
      <c r="C953" s="125"/>
      <c r="D953" s="127"/>
      <c r="E953" s="129"/>
      <c r="F953" s="129"/>
      <c r="G953" s="127"/>
    </row>
    <row r="954" customFormat="false" ht="12.75" hidden="false" customHeight="false" outlineLevel="0" collapsed="false">
      <c r="A954" s="135"/>
      <c r="B954" s="125"/>
      <c r="C954" s="125"/>
      <c r="D954" s="127"/>
      <c r="E954" s="129"/>
      <c r="F954" s="129"/>
      <c r="G954" s="127"/>
    </row>
    <row r="955" customFormat="false" ht="12.75" hidden="false" customHeight="false" outlineLevel="0" collapsed="false">
      <c r="A955" s="135"/>
      <c r="B955" s="125"/>
      <c r="C955" s="125"/>
      <c r="D955" s="127"/>
      <c r="E955" s="129"/>
      <c r="F955" s="129"/>
      <c r="G955" s="127"/>
    </row>
    <row r="956" customFormat="false" ht="12.75" hidden="false" customHeight="false" outlineLevel="0" collapsed="false">
      <c r="A956" s="135"/>
      <c r="B956" s="125"/>
      <c r="C956" s="125"/>
      <c r="D956" s="127"/>
      <c r="E956" s="129"/>
      <c r="F956" s="129"/>
      <c r="G956" s="127"/>
    </row>
    <row r="957" customFormat="false" ht="12.75" hidden="false" customHeight="false" outlineLevel="0" collapsed="false">
      <c r="A957" s="135"/>
      <c r="B957" s="125"/>
      <c r="C957" s="125"/>
      <c r="D957" s="127"/>
      <c r="E957" s="129"/>
      <c r="F957" s="129"/>
      <c r="G957" s="127"/>
    </row>
    <row r="958" customFormat="false" ht="12.75" hidden="false" customHeight="false" outlineLevel="0" collapsed="false">
      <c r="A958" s="135"/>
      <c r="B958" s="125"/>
      <c r="C958" s="125"/>
      <c r="D958" s="127"/>
      <c r="E958" s="129"/>
      <c r="F958" s="129"/>
      <c r="G958" s="127"/>
    </row>
    <row r="959" customFormat="false" ht="12.75" hidden="false" customHeight="false" outlineLevel="0" collapsed="false">
      <c r="A959" s="135"/>
      <c r="B959" s="125"/>
      <c r="C959" s="125"/>
      <c r="D959" s="127"/>
      <c r="E959" s="129"/>
      <c r="F959" s="129"/>
      <c r="G959" s="127"/>
    </row>
    <row r="960" customFormat="false" ht="12.75" hidden="false" customHeight="false" outlineLevel="0" collapsed="false">
      <c r="A960" s="135"/>
      <c r="B960" s="125"/>
      <c r="C960" s="125"/>
      <c r="D960" s="127"/>
      <c r="E960" s="129"/>
      <c r="F960" s="129"/>
      <c r="G960" s="127"/>
    </row>
    <row r="961" customFormat="false" ht="12.75" hidden="false" customHeight="false" outlineLevel="0" collapsed="false">
      <c r="A961" s="135"/>
      <c r="B961" s="125"/>
      <c r="C961" s="125"/>
      <c r="D961" s="127"/>
      <c r="E961" s="129"/>
      <c r="F961" s="129"/>
      <c r="G961" s="127"/>
    </row>
    <row r="962" customFormat="false" ht="12.75" hidden="false" customHeight="false" outlineLevel="0" collapsed="false">
      <c r="A962" s="135"/>
      <c r="B962" s="125"/>
      <c r="C962" s="125"/>
      <c r="D962" s="127"/>
      <c r="E962" s="129"/>
      <c r="F962" s="129"/>
      <c r="G962" s="127"/>
    </row>
    <row r="963" customFormat="false" ht="12.75" hidden="false" customHeight="false" outlineLevel="0" collapsed="false">
      <c r="A963" s="135"/>
      <c r="B963" s="125"/>
      <c r="C963" s="125"/>
      <c r="D963" s="127"/>
      <c r="E963" s="129"/>
      <c r="F963" s="129"/>
      <c r="G963" s="127"/>
    </row>
    <row r="964" customFormat="false" ht="12.75" hidden="false" customHeight="false" outlineLevel="0" collapsed="false">
      <c r="A964" s="135"/>
      <c r="B964" s="125"/>
      <c r="C964" s="125"/>
      <c r="D964" s="127"/>
      <c r="E964" s="129"/>
      <c r="F964" s="129"/>
      <c r="G964" s="127"/>
    </row>
    <row r="965" customFormat="false" ht="12.75" hidden="false" customHeight="false" outlineLevel="0" collapsed="false">
      <c r="A965" s="135"/>
      <c r="B965" s="125"/>
      <c r="C965" s="125"/>
      <c r="D965" s="127"/>
      <c r="E965" s="129"/>
      <c r="F965" s="129"/>
      <c r="G965" s="127"/>
    </row>
    <row r="966" customFormat="false" ht="12.75" hidden="false" customHeight="false" outlineLevel="0" collapsed="false">
      <c r="A966" s="135"/>
      <c r="B966" s="125"/>
      <c r="C966" s="125"/>
      <c r="D966" s="127"/>
      <c r="E966" s="129"/>
      <c r="F966" s="129"/>
      <c r="G966" s="127"/>
    </row>
    <row r="967" customFormat="false" ht="12.75" hidden="false" customHeight="false" outlineLevel="0" collapsed="false">
      <c r="A967" s="135"/>
      <c r="B967" s="125"/>
      <c r="C967" s="125"/>
      <c r="D967" s="127"/>
      <c r="E967" s="129"/>
      <c r="F967" s="129"/>
      <c r="G967" s="127"/>
    </row>
    <row r="968" customFormat="false" ht="12.75" hidden="false" customHeight="false" outlineLevel="0" collapsed="false">
      <c r="A968" s="135"/>
      <c r="B968" s="125"/>
      <c r="C968" s="125"/>
      <c r="D968" s="127"/>
      <c r="E968" s="129"/>
      <c r="F968" s="129"/>
      <c r="G968" s="127"/>
    </row>
    <row r="969" customFormat="false" ht="12.75" hidden="false" customHeight="false" outlineLevel="0" collapsed="false">
      <c r="A969" s="135"/>
      <c r="B969" s="125"/>
      <c r="C969" s="125"/>
      <c r="D969" s="127"/>
      <c r="E969" s="129"/>
      <c r="F969" s="129"/>
      <c r="G969" s="127"/>
    </row>
    <row r="970" customFormat="false" ht="12.75" hidden="false" customHeight="false" outlineLevel="0" collapsed="false">
      <c r="A970" s="135"/>
      <c r="B970" s="125"/>
      <c r="C970" s="125"/>
      <c r="D970" s="127"/>
      <c r="E970" s="129"/>
      <c r="F970" s="129"/>
      <c r="G970" s="127"/>
    </row>
    <row r="971" customFormat="false" ht="12.75" hidden="false" customHeight="false" outlineLevel="0" collapsed="false">
      <c r="A971" s="135"/>
      <c r="B971" s="125"/>
      <c r="C971" s="125"/>
      <c r="D971" s="127"/>
      <c r="E971" s="129"/>
      <c r="F971" s="129"/>
      <c r="G971" s="127"/>
    </row>
    <row r="972" customFormat="false" ht="12.75" hidden="false" customHeight="false" outlineLevel="0" collapsed="false">
      <c r="A972" s="135"/>
      <c r="B972" s="125"/>
      <c r="C972" s="125"/>
      <c r="D972" s="127"/>
      <c r="E972" s="129"/>
      <c r="F972" s="129"/>
      <c r="G972" s="127"/>
    </row>
    <row r="973" customFormat="false" ht="12.75" hidden="false" customHeight="false" outlineLevel="0" collapsed="false">
      <c r="A973" s="135"/>
      <c r="B973" s="125"/>
      <c r="C973" s="125"/>
      <c r="D973" s="127"/>
      <c r="E973" s="129"/>
      <c r="F973" s="129"/>
      <c r="G973" s="127"/>
    </row>
    <row r="974" customFormat="false" ht="12.75" hidden="false" customHeight="false" outlineLevel="0" collapsed="false">
      <c r="A974" s="135"/>
      <c r="B974" s="125"/>
      <c r="C974" s="125"/>
      <c r="D974" s="127"/>
      <c r="E974" s="129"/>
      <c r="F974" s="129"/>
      <c r="G974" s="127"/>
    </row>
    <row r="975" customFormat="false" ht="12.75" hidden="false" customHeight="false" outlineLevel="0" collapsed="false">
      <c r="A975" s="135"/>
      <c r="B975" s="125"/>
      <c r="C975" s="125"/>
      <c r="D975" s="127"/>
      <c r="E975" s="129"/>
      <c r="F975" s="129"/>
      <c r="G975" s="127"/>
    </row>
    <row r="976" customFormat="false" ht="12.75" hidden="false" customHeight="false" outlineLevel="0" collapsed="false">
      <c r="A976" s="135"/>
      <c r="B976" s="125"/>
      <c r="C976" s="125"/>
      <c r="D976" s="127"/>
      <c r="E976" s="129"/>
      <c r="F976" s="129"/>
      <c r="G976" s="127"/>
    </row>
    <row r="977" customFormat="false" ht="12.75" hidden="false" customHeight="false" outlineLevel="0" collapsed="false">
      <c r="A977" s="135"/>
      <c r="B977" s="125"/>
      <c r="C977" s="125"/>
      <c r="D977" s="127"/>
      <c r="E977" s="129"/>
      <c r="F977" s="129"/>
      <c r="G977" s="127"/>
    </row>
    <row r="978" customFormat="false" ht="12.75" hidden="false" customHeight="false" outlineLevel="0" collapsed="false">
      <c r="A978" s="135"/>
      <c r="B978" s="125"/>
      <c r="C978" s="125"/>
      <c r="D978" s="127"/>
      <c r="E978" s="129"/>
      <c r="F978" s="129"/>
      <c r="G978" s="127"/>
    </row>
    <row r="979" customFormat="false" ht="12.75" hidden="false" customHeight="false" outlineLevel="0" collapsed="false">
      <c r="A979" s="135"/>
      <c r="B979" s="125"/>
      <c r="C979" s="125"/>
      <c r="D979" s="127"/>
      <c r="E979" s="129"/>
      <c r="F979" s="129"/>
      <c r="G979" s="127"/>
    </row>
    <row r="980" customFormat="false" ht="12.75" hidden="false" customHeight="false" outlineLevel="0" collapsed="false">
      <c r="A980" s="135"/>
      <c r="B980" s="125"/>
      <c r="C980" s="125"/>
      <c r="D980" s="127"/>
      <c r="E980" s="129"/>
      <c r="F980" s="129"/>
      <c r="G980" s="127"/>
    </row>
    <row r="981" customFormat="false" ht="12.75" hidden="false" customHeight="false" outlineLevel="0" collapsed="false">
      <c r="A981" s="135"/>
      <c r="B981" s="125"/>
      <c r="C981" s="125"/>
      <c r="D981" s="127"/>
      <c r="E981" s="129"/>
      <c r="F981" s="129"/>
      <c r="G981" s="127"/>
    </row>
    <row r="982" customFormat="false" ht="12.75" hidden="false" customHeight="false" outlineLevel="0" collapsed="false">
      <c r="A982" s="135"/>
      <c r="B982" s="125"/>
      <c r="C982" s="125"/>
      <c r="D982" s="127"/>
      <c r="E982" s="129"/>
      <c r="F982" s="129"/>
      <c r="G982" s="127"/>
    </row>
    <row r="983" customFormat="false" ht="12.75" hidden="false" customHeight="false" outlineLevel="0" collapsed="false">
      <c r="A983" s="135"/>
      <c r="B983" s="125"/>
      <c r="C983" s="125"/>
      <c r="D983" s="127"/>
      <c r="E983" s="129"/>
      <c r="F983" s="129"/>
      <c r="G983" s="127"/>
    </row>
    <row r="984" customFormat="false" ht="12.75" hidden="false" customHeight="false" outlineLevel="0" collapsed="false">
      <c r="A984" s="135"/>
      <c r="B984" s="125"/>
      <c r="C984" s="125"/>
      <c r="D984" s="127"/>
      <c r="E984" s="129"/>
      <c r="F984" s="129"/>
      <c r="G984" s="127"/>
    </row>
    <row r="985" customFormat="false" ht="12.75" hidden="false" customHeight="false" outlineLevel="0" collapsed="false">
      <c r="A985" s="135"/>
      <c r="B985" s="125"/>
      <c r="C985" s="125"/>
      <c r="D985" s="127"/>
      <c r="E985" s="129"/>
      <c r="F985" s="129"/>
      <c r="G985" s="127"/>
    </row>
    <row r="986" customFormat="false" ht="12.75" hidden="false" customHeight="false" outlineLevel="0" collapsed="false">
      <c r="A986" s="135"/>
      <c r="B986" s="125"/>
      <c r="C986" s="125"/>
      <c r="D986" s="127"/>
      <c r="E986" s="129"/>
      <c r="F986" s="129"/>
      <c r="G986" s="127"/>
    </row>
    <row r="987" customFormat="false" ht="12.75" hidden="false" customHeight="false" outlineLevel="0" collapsed="false">
      <c r="A987" s="135"/>
      <c r="B987" s="125"/>
      <c r="C987" s="125"/>
      <c r="D987" s="127"/>
      <c r="E987" s="129"/>
      <c r="F987" s="129"/>
      <c r="G987" s="127"/>
    </row>
    <row r="988" customFormat="false" ht="12.75" hidden="false" customHeight="false" outlineLevel="0" collapsed="false">
      <c r="A988" s="135"/>
      <c r="B988" s="125"/>
      <c r="C988" s="125"/>
      <c r="D988" s="127"/>
      <c r="E988" s="129"/>
      <c r="F988" s="129"/>
      <c r="G988" s="127"/>
    </row>
    <row r="989" customFormat="false" ht="12.75" hidden="false" customHeight="false" outlineLevel="0" collapsed="false">
      <c r="A989" s="135"/>
      <c r="B989" s="125"/>
      <c r="C989" s="125"/>
      <c r="D989" s="127"/>
      <c r="E989" s="129"/>
      <c r="F989" s="129"/>
      <c r="G989" s="127"/>
    </row>
    <row r="990" customFormat="false" ht="12.75" hidden="false" customHeight="false" outlineLevel="0" collapsed="false">
      <c r="A990" s="135"/>
      <c r="B990" s="125"/>
      <c r="C990" s="125"/>
      <c r="D990" s="127"/>
      <c r="E990" s="129"/>
      <c r="F990" s="129"/>
      <c r="G990" s="127"/>
    </row>
    <row r="991" customFormat="false" ht="12.75" hidden="false" customHeight="false" outlineLevel="0" collapsed="false">
      <c r="A991" s="135"/>
      <c r="B991" s="125"/>
      <c r="C991" s="125"/>
      <c r="D991" s="127"/>
      <c r="E991" s="129"/>
      <c r="F991" s="129"/>
      <c r="G991" s="127"/>
    </row>
    <row r="992" customFormat="false" ht="12.75" hidden="false" customHeight="false" outlineLevel="0" collapsed="false">
      <c r="A992" s="135"/>
      <c r="B992" s="125"/>
      <c r="C992" s="125"/>
      <c r="D992" s="127"/>
      <c r="E992" s="129"/>
      <c r="F992" s="129"/>
      <c r="G992" s="127"/>
    </row>
    <row r="993" customFormat="false" ht="12.75" hidden="false" customHeight="false" outlineLevel="0" collapsed="false">
      <c r="A993" s="135"/>
      <c r="B993" s="125"/>
      <c r="C993" s="125"/>
      <c r="D993" s="127"/>
      <c r="E993" s="129"/>
      <c r="F993" s="129"/>
      <c r="G993" s="127"/>
    </row>
    <row r="994" customFormat="false" ht="12.75" hidden="false" customHeight="false" outlineLevel="0" collapsed="false">
      <c r="A994" s="135"/>
      <c r="B994" s="125"/>
      <c r="C994" s="125"/>
      <c r="D994" s="127"/>
      <c r="E994" s="129"/>
      <c r="F994" s="129"/>
      <c r="G994" s="127"/>
    </row>
    <row r="995" customFormat="false" ht="12.75" hidden="false" customHeight="false" outlineLevel="0" collapsed="false">
      <c r="A995" s="135"/>
      <c r="B995" s="125"/>
      <c r="C995" s="125"/>
      <c r="D995" s="127"/>
      <c r="E995" s="129"/>
      <c r="F995" s="129"/>
      <c r="G995" s="127"/>
    </row>
    <row r="996" customFormat="false" ht="12.75" hidden="false" customHeight="false" outlineLevel="0" collapsed="false">
      <c r="A996" s="135"/>
      <c r="B996" s="125"/>
      <c r="C996" s="125"/>
      <c r="D996" s="127"/>
      <c r="E996" s="129"/>
      <c r="F996" s="129"/>
      <c r="G996" s="127"/>
    </row>
    <row r="997" customFormat="false" ht="12.75" hidden="false" customHeight="false" outlineLevel="0" collapsed="false">
      <c r="A997" s="135"/>
      <c r="B997" s="125"/>
      <c r="C997" s="125"/>
      <c r="D997" s="127"/>
      <c r="E997" s="129"/>
      <c r="F997" s="129"/>
      <c r="G997" s="127"/>
    </row>
    <row r="998" customFormat="false" ht="12.75" hidden="false" customHeight="false" outlineLevel="0" collapsed="false">
      <c r="A998" s="135"/>
      <c r="B998" s="125"/>
      <c r="C998" s="125"/>
      <c r="D998" s="127"/>
      <c r="E998" s="129"/>
      <c r="F998" s="129"/>
      <c r="G998" s="127"/>
    </row>
    <row r="999" customFormat="false" ht="12.75" hidden="false" customHeight="false" outlineLevel="0" collapsed="false">
      <c r="A999" s="135"/>
      <c r="B999" s="125"/>
      <c r="C999" s="125"/>
      <c r="D999" s="127"/>
      <c r="E999" s="129"/>
      <c r="F999" s="129"/>
      <c r="G999" s="127"/>
    </row>
    <row r="1000" customFormat="false" ht="12.75" hidden="false" customHeight="false" outlineLevel="0" collapsed="false">
      <c r="A1000" s="135"/>
      <c r="B1000" s="125"/>
      <c r="C1000" s="125"/>
      <c r="D1000" s="127"/>
      <c r="E1000" s="129"/>
      <c r="F1000" s="129"/>
      <c r="G1000" s="127"/>
    </row>
    <row r="1001" customFormat="false" ht="12.75" hidden="false" customHeight="false" outlineLevel="0" collapsed="false">
      <c r="A1001" s="135"/>
      <c r="B1001" s="125"/>
      <c r="C1001" s="125"/>
      <c r="D1001" s="127"/>
      <c r="E1001" s="129"/>
      <c r="F1001" s="129"/>
      <c r="G1001" s="127"/>
    </row>
    <row r="1002" customFormat="false" ht="12.75" hidden="false" customHeight="false" outlineLevel="0" collapsed="false">
      <c r="A1002" s="135"/>
      <c r="B1002" s="125"/>
      <c r="C1002" s="125"/>
      <c r="D1002" s="127"/>
      <c r="E1002" s="129"/>
      <c r="F1002" s="129"/>
      <c r="G1002" s="127"/>
    </row>
    <row r="1003" customFormat="false" ht="12.75" hidden="false" customHeight="false" outlineLevel="0" collapsed="false">
      <c r="A1003" s="135"/>
      <c r="B1003" s="125"/>
      <c r="C1003" s="125"/>
      <c r="D1003" s="127"/>
      <c r="E1003" s="129"/>
      <c r="F1003" s="129"/>
      <c r="G1003" s="127"/>
    </row>
    <row r="1004" customFormat="false" ht="12.75" hidden="false" customHeight="false" outlineLevel="0" collapsed="false">
      <c r="A1004" s="135"/>
      <c r="B1004" s="125"/>
      <c r="C1004" s="125"/>
      <c r="D1004" s="127"/>
      <c r="E1004" s="129"/>
      <c r="F1004" s="129"/>
      <c r="G1004" s="127"/>
    </row>
    <row r="1005" customFormat="false" ht="12.75" hidden="false" customHeight="false" outlineLevel="0" collapsed="false">
      <c r="A1005" s="135"/>
      <c r="B1005" s="125"/>
      <c r="C1005" s="125"/>
      <c r="D1005" s="127"/>
      <c r="E1005" s="129"/>
      <c r="F1005" s="129"/>
      <c r="G1005" s="127"/>
    </row>
    <row r="1006" customFormat="false" ht="12.75" hidden="false" customHeight="false" outlineLevel="0" collapsed="false">
      <c r="A1006" s="135"/>
      <c r="B1006" s="125"/>
      <c r="C1006" s="125"/>
      <c r="D1006" s="127"/>
      <c r="E1006" s="129"/>
      <c r="F1006" s="129"/>
      <c r="G1006" s="127"/>
    </row>
    <row r="1007" customFormat="false" ht="12.75" hidden="false" customHeight="false" outlineLevel="0" collapsed="false">
      <c r="A1007" s="135"/>
      <c r="B1007" s="125"/>
      <c r="C1007" s="125"/>
      <c r="D1007" s="127"/>
      <c r="E1007" s="129"/>
      <c r="F1007" s="129"/>
      <c r="G1007" s="127"/>
    </row>
    <row r="1008" customFormat="false" ht="12.75" hidden="false" customHeight="false" outlineLevel="0" collapsed="false">
      <c r="A1008" s="135"/>
      <c r="B1008" s="125"/>
      <c r="C1008" s="125"/>
      <c r="D1008" s="127"/>
      <c r="E1008" s="129"/>
      <c r="F1008" s="129"/>
      <c r="G1008" s="127"/>
    </row>
    <row r="1009" customFormat="false" ht="12.75" hidden="false" customHeight="false" outlineLevel="0" collapsed="false">
      <c r="A1009" s="135"/>
      <c r="B1009" s="125"/>
      <c r="C1009" s="125"/>
      <c r="D1009" s="127"/>
      <c r="E1009" s="129"/>
      <c r="F1009" s="129"/>
      <c r="G1009" s="127"/>
    </row>
    <row r="1010" customFormat="false" ht="12.75" hidden="false" customHeight="false" outlineLevel="0" collapsed="false">
      <c r="A1010" s="135"/>
      <c r="B1010" s="125"/>
      <c r="C1010" s="125"/>
      <c r="D1010" s="127"/>
      <c r="E1010" s="129"/>
      <c r="F1010" s="129"/>
      <c r="G1010" s="127"/>
    </row>
    <row r="1011" customFormat="false" ht="12.75" hidden="false" customHeight="false" outlineLevel="0" collapsed="false">
      <c r="A1011" s="135"/>
      <c r="B1011" s="125"/>
      <c r="C1011" s="125"/>
      <c r="D1011" s="127"/>
      <c r="E1011" s="129"/>
      <c r="F1011" s="129"/>
      <c r="G1011" s="127"/>
    </row>
    <row r="1012" customFormat="false" ht="12.75" hidden="false" customHeight="false" outlineLevel="0" collapsed="false">
      <c r="A1012" s="135"/>
      <c r="B1012" s="125"/>
      <c r="C1012" s="125"/>
      <c r="D1012" s="127"/>
      <c r="E1012" s="129"/>
      <c r="F1012" s="129"/>
      <c r="G1012" s="127"/>
    </row>
    <row r="1013" customFormat="false" ht="12.75" hidden="false" customHeight="false" outlineLevel="0" collapsed="false">
      <c r="A1013" s="135"/>
      <c r="B1013" s="125"/>
      <c r="C1013" s="125"/>
      <c r="D1013" s="127"/>
      <c r="E1013" s="129"/>
      <c r="F1013" s="129"/>
      <c r="G1013" s="127"/>
    </row>
    <row r="1014" customFormat="false" ht="12.75" hidden="false" customHeight="false" outlineLevel="0" collapsed="false">
      <c r="A1014" s="135"/>
      <c r="B1014" s="125"/>
      <c r="C1014" s="125"/>
      <c r="D1014" s="127"/>
      <c r="E1014" s="129"/>
      <c r="F1014" s="129"/>
      <c r="G1014" s="127"/>
    </row>
    <row r="1015" customFormat="false" ht="12.75" hidden="false" customHeight="false" outlineLevel="0" collapsed="false">
      <c r="A1015" s="135"/>
      <c r="B1015" s="125"/>
      <c r="C1015" s="125"/>
      <c r="D1015" s="127"/>
      <c r="E1015" s="129"/>
      <c r="F1015" s="129"/>
      <c r="G1015" s="127"/>
    </row>
    <row r="1016" customFormat="false" ht="12.75" hidden="false" customHeight="false" outlineLevel="0" collapsed="false">
      <c r="A1016" s="135"/>
      <c r="B1016" s="125"/>
      <c r="C1016" s="125"/>
      <c r="D1016" s="127"/>
      <c r="E1016" s="129"/>
      <c r="F1016" s="129"/>
      <c r="G1016" s="127"/>
    </row>
    <row r="1017" customFormat="false" ht="12.75" hidden="false" customHeight="false" outlineLevel="0" collapsed="false">
      <c r="A1017" s="135"/>
      <c r="B1017" s="125"/>
      <c r="C1017" s="125"/>
      <c r="D1017" s="127"/>
      <c r="E1017" s="129"/>
      <c r="F1017" s="129"/>
      <c r="G1017" s="127"/>
    </row>
    <row r="1018" customFormat="false" ht="12.75" hidden="false" customHeight="false" outlineLevel="0" collapsed="false">
      <c r="A1018" s="135"/>
      <c r="B1018" s="125"/>
      <c r="C1018" s="125"/>
      <c r="D1018" s="127"/>
      <c r="E1018" s="129"/>
      <c r="F1018" s="129"/>
      <c r="G1018" s="127"/>
    </row>
    <row r="1019" customFormat="false" ht="12.75" hidden="false" customHeight="false" outlineLevel="0" collapsed="false">
      <c r="A1019" s="135"/>
      <c r="B1019" s="125"/>
      <c r="C1019" s="125"/>
      <c r="D1019" s="127"/>
      <c r="E1019" s="129"/>
      <c r="F1019" s="129"/>
      <c r="G1019" s="127"/>
    </row>
    <row r="1020" customFormat="false" ht="12.75" hidden="false" customHeight="false" outlineLevel="0" collapsed="false">
      <c r="A1020" s="135"/>
      <c r="B1020" s="125"/>
      <c r="C1020" s="125"/>
      <c r="D1020" s="127"/>
      <c r="E1020" s="129"/>
      <c r="F1020" s="129"/>
      <c r="G1020" s="127"/>
    </row>
    <row r="1021" customFormat="false" ht="12.75" hidden="false" customHeight="false" outlineLevel="0" collapsed="false">
      <c r="A1021" s="135"/>
      <c r="B1021" s="125"/>
      <c r="C1021" s="125"/>
      <c r="D1021" s="127"/>
      <c r="E1021" s="129"/>
      <c r="F1021" s="129"/>
      <c r="G1021" s="127"/>
    </row>
    <row r="1022" customFormat="false" ht="12.75" hidden="false" customHeight="false" outlineLevel="0" collapsed="false">
      <c r="A1022" s="135"/>
      <c r="B1022" s="125"/>
      <c r="C1022" s="125"/>
      <c r="D1022" s="127"/>
      <c r="E1022" s="129"/>
      <c r="F1022" s="129"/>
      <c r="G1022" s="127"/>
    </row>
    <row r="1023" customFormat="false" ht="12.75" hidden="false" customHeight="false" outlineLevel="0" collapsed="false">
      <c r="A1023" s="135"/>
      <c r="B1023" s="125"/>
      <c r="C1023" s="125"/>
      <c r="D1023" s="127"/>
      <c r="E1023" s="129"/>
      <c r="F1023" s="129"/>
      <c r="G1023" s="127"/>
    </row>
    <row r="1024" customFormat="false" ht="12.75" hidden="false" customHeight="false" outlineLevel="0" collapsed="false">
      <c r="A1024" s="135"/>
      <c r="B1024" s="125"/>
      <c r="C1024" s="125"/>
      <c r="D1024" s="127"/>
      <c r="E1024" s="129"/>
      <c r="F1024" s="129"/>
      <c r="G1024" s="127"/>
    </row>
    <row r="1025" customFormat="false" ht="12.75" hidden="false" customHeight="false" outlineLevel="0" collapsed="false">
      <c r="A1025" s="135"/>
      <c r="B1025" s="125"/>
      <c r="C1025" s="125"/>
      <c r="D1025" s="127"/>
      <c r="E1025" s="129"/>
      <c r="F1025" s="129"/>
      <c r="G1025" s="127"/>
    </row>
    <row r="1026" customFormat="false" ht="12.75" hidden="false" customHeight="false" outlineLevel="0" collapsed="false">
      <c r="A1026" s="135"/>
      <c r="B1026" s="125"/>
      <c r="C1026" s="125"/>
      <c r="D1026" s="127"/>
      <c r="E1026" s="129"/>
      <c r="F1026" s="129"/>
      <c r="G1026" s="127"/>
    </row>
    <row r="1027" customFormat="false" ht="12.75" hidden="false" customHeight="false" outlineLevel="0" collapsed="false">
      <c r="A1027" s="135"/>
      <c r="B1027" s="125"/>
      <c r="C1027" s="125"/>
      <c r="D1027" s="127"/>
      <c r="E1027" s="129"/>
      <c r="F1027" s="129"/>
      <c r="G1027" s="127"/>
    </row>
    <row r="1028" customFormat="false" ht="12.75" hidden="false" customHeight="false" outlineLevel="0" collapsed="false">
      <c r="A1028" s="135"/>
      <c r="B1028" s="125"/>
      <c r="C1028" s="125"/>
      <c r="D1028" s="127"/>
      <c r="E1028" s="129"/>
      <c r="F1028" s="129"/>
      <c r="G1028" s="127"/>
    </row>
    <row r="1029" customFormat="false" ht="12.75" hidden="false" customHeight="false" outlineLevel="0" collapsed="false">
      <c r="A1029" s="135"/>
      <c r="B1029" s="125"/>
      <c r="C1029" s="125"/>
      <c r="D1029" s="127"/>
      <c r="E1029" s="129"/>
      <c r="F1029" s="129"/>
      <c r="G1029" s="127"/>
    </row>
    <row r="1030" customFormat="false" ht="12.75" hidden="false" customHeight="false" outlineLevel="0" collapsed="false">
      <c r="A1030" s="135"/>
      <c r="B1030" s="125"/>
      <c r="C1030" s="125"/>
      <c r="D1030" s="127"/>
      <c r="E1030" s="129"/>
      <c r="F1030" s="129"/>
      <c r="G1030" s="127"/>
    </row>
    <row r="1031" customFormat="false" ht="12.75" hidden="false" customHeight="false" outlineLevel="0" collapsed="false">
      <c r="A1031" s="135"/>
      <c r="B1031" s="125"/>
      <c r="C1031" s="125"/>
      <c r="D1031" s="127"/>
      <c r="E1031" s="129"/>
      <c r="F1031" s="129"/>
      <c r="G1031" s="127"/>
    </row>
    <row r="1032" customFormat="false" ht="12.75" hidden="false" customHeight="false" outlineLevel="0" collapsed="false">
      <c r="A1032" s="135"/>
      <c r="B1032" s="125"/>
      <c r="C1032" s="125"/>
      <c r="D1032" s="127"/>
      <c r="E1032" s="129"/>
      <c r="F1032" s="129"/>
      <c r="G1032" s="127"/>
    </row>
    <row r="1033" customFormat="false" ht="12.75" hidden="false" customHeight="false" outlineLevel="0" collapsed="false">
      <c r="A1033" s="135"/>
      <c r="B1033" s="125"/>
      <c r="C1033" s="125"/>
      <c r="D1033" s="127"/>
      <c r="E1033" s="129"/>
      <c r="F1033" s="129"/>
      <c r="G1033" s="127"/>
    </row>
    <row r="1034" customFormat="false" ht="12.75" hidden="false" customHeight="false" outlineLevel="0" collapsed="false">
      <c r="A1034" s="135"/>
      <c r="B1034" s="125"/>
      <c r="C1034" s="125"/>
      <c r="D1034" s="127"/>
      <c r="E1034" s="129"/>
      <c r="F1034" s="129"/>
      <c r="G1034" s="127"/>
    </row>
    <row r="1035" customFormat="false" ht="12.75" hidden="false" customHeight="false" outlineLevel="0" collapsed="false">
      <c r="A1035" s="135"/>
      <c r="B1035" s="125"/>
      <c r="C1035" s="125"/>
      <c r="D1035" s="127"/>
      <c r="E1035" s="129"/>
      <c r="F1035" s="129"/>
      <c r="G1035" s="127"/>
    </row>
    <row r="1036" customFormat="false" ht="12.75" hidden="false" customHeight="false" outlineLevel="0" collapsed="false">
      <c r="A1036" s="135"/>
      <c r="B1036" s="125"/>
      <c r="C1036" s="125"/>
      <c r="D1036" s="127"/>
      <c r="E1036" s="129"/>
      <c r="F1036" s="129"/>
      <c r="G1036" s="127"/>
    </row>
    <row r="1037" customFormat="false" ht="12.75" hidden="false" customHeight="false" outlineLevel="0" collapsed="false">
      <c r="A1037" s="135"/>
      <c r="B1037" s="125"/>
      <c r="C1037" s="125"/>
      <c r="D1037" s="127"/>
      <c r="E1037" s="129"/>
      <c r="F1037" s="129"/>
      <c r="G1037" s="127"/>
    </row>
    <row r="1038" customFormat="false" ht="12.75" hidden="false" customHeight="false" outlineLevel="0" collapsed="false">
      <c r="A1038" s="135"/>
      <c r="B1038" s="125"/>
      <c r="C1038" s="125"/>
      <c r="D1038" s="127"/>
      <c r="E1038" s="129"/>
      <c r="F1038" s="129"/>
      <c r="G1038" s="127"/>
    </row>
    <row r="1039" customFormat="false" ht="12.75" hidden="false" customHeight="false" outlineLevel="0" collapsed="false">
      <c r="A1039" s="135"/>
      <c r="B1039" s="125"/>
      <c r="C1039" s="125"/>
      <c r="D1039" s="127"/>
      <c r="E1039" s="129"/>
      <c r="F1039" s="129"/>
      <c r="G1039" s="127"/>
    </row>
    <row r="1040" customFormat="false" ht="12.75" hidden="false" customHeight="false" outlineLevel="0" collapsed="false">
      <c r="A1040" s="135"/>
      <c r="B1040" s="125"/>
      <c r="C1040" s="125"/>
      <c r="D1040" s="127"/>
      <c r="E1040" s="129"/>
      <c r="F1040" s="129"/>
      <c r="G1040" s="127"/>
    </row>
    <row r="1041" customFormat="false" ht="12.75" hidden="false" customHeight="false" outlineLevel="0" collapsed="false">
      <c r="A1041" s="135"/>
      <c r="B1041" s="125"/>
      <c r="C1041" s="125"/>
      <c r="D1041" s="127"/>
      <c r="E1041" s="129"/>
      <c r="F1041" s="129"/>
      <c r="G1041" s="127"/>
    </row>
    <row r="1042" customFormat="false" ht="12.75" hidden="false" customHeight="false" outlineLevel="0" collapsed="false">
      <c r="A1042" s="135"/>
      <c r="B1042" s="125"/>
      <c r="C1042" s="125"/>
      <c r="D1042" s="127"/>
      <c r="E1042" s="129"/>
      <c r="F1042" s="129"/>
      <c r="G1042" s="127"/>
    </row>
    <row r="1043" customFormat="false" ht="12.75" hidden="false" customHeight="false" outlineLevel="0" collapsed="false">
      <c r="A1043" s="135"/>
      <c r="B1043" s="125"/>
      <c r="C1043" s="125"/>
      <c r="D1043" s="127"/>
      <c r="E1043" s="129"/>
      <c r="F1043" s="129"/>
      <c r="G1043" s="127"/>
    </row>
    <row r="1044" customFormat="false" ht="12.75" hidden="false" customHeight="false" outlineLevel="0" collapsed="false">
      <c r="A1044" s="135"/>
      <c r="B1044" s="125"/>
      <c r="C1044" s="125"/>
      <c r="D1044" s="127"/>
      <c r="E1044" s="129"/>
      <c r="F1044" s="129"/>
      <c r="G1044" s="129"/>
    </row>
    <row r="1045" customFormat="false" ht="12.75" hidden="false" customHeight="false" outlineLevel="0" collapsed="false">
      <c r="A1045" s="135"/>
      <c r="B1045" s="125"/>
      <c r="C1045" s="125"/>
      <c r="D1045" s="127"/>
      <c r="E1045" s="129"/>
      <c r="F1045" s="129"/>
      <c r="G1045" s="129"/>
    </row>
    <row r="1046" customFormat="false" ht="12.75" hidden="false" customHeight="false" outlineLevel="0" collapsed="false">
      <c r="A1046" s="135"/>
      <c r="B1046" s="125"/>
      <c r="C1046" s="125"/>
      <c r="D1046" s="127"/>
      <c r="E1046" s="129"/>
      <c r="F1046" s="129"/>
      <c r="G1046" s="129"/>
    </row>
    <row r="1047" customFormat="false" ht="12.75" hidden="false" customHeight="false" outlineLevel="0" collapsed="false">
      <c r="A1047" s="135"/>
      <c r="B1047" s="125"/>
      <c r="C1047" s="125"/>
      <c r="D1047" s="127"/>
      <c r="E1047" s="129"/>
      <c r="F1047" s="129"/>
      <c r="G1047" s="129"/>
    </row>
    <row r="1048" customFormat="false" ht="12.75" hidden="false" customHeight="false" outlineLevel="0" collapsed="false">
      <c r="A1048" s="135"/>
      <c r="B1048" s="125"/>
      <c r="C1048" s="125"/>
      <c r="D1048" s="127"/>
      <c r="E1048" s="129"/>
      <c r="F1048" s="129"/>
      <c r="G1048" s="129"/>
    </row>
    <row r="1049" customFormat="false" ht="12.75" hidden="false" customHeight="false" outlineLevel="0" collapsed="false">
      <c r="A1049" s="135"/>
      <c r="B1049" s="125"/>
      <c r="C1049" s="125"/>
      <c r="D1049" s="127"/>
      <c r="E1049" s="129"/>
      <c r="F1049" s="129"/>
      <c r="G1049" s="129"/>
    </row>
    <row r="1050" customFormat="false" ht="12.75" hidden="false" customHeight="false" outlineLevel="0" collapsed="false">
      <c r="A1050" s="135"/>
      <c r="B1050" s="125"/>
      <c r="C1050" s="125"/>
      <c r="D1050" s="127"/>
      <c r="E1050" s="129"/>
      <c r="F1050" s="129"/>
      <c r="G1050" s="129"/>
    </row>
    <row r="1051" customFormat="false" ht="12.75" hidden="false" customHeight="false" outlineLevel="0" collapsed="false">
      <c r="A1051" s="135"/>
      <c r="B1051" s="125"/>
      <c r="C1051" s="125"/>
      <c r="D1051" s="127"/>
      <c r="E1051" s="129"/>
      <c r="F1051" s="129"/>
      <c r="G1051" s="129"/>
    </row>
    <row r="1052" customFormat="false" ht="12.75" hidden="false" customHeight="false" outlineLevel="0" collapsed="false">
      <c r="A1052" s="135"/>
      <c r="B1052" s="125"/>
      <c r="C1052" s="125"/>
      <c r="D1052" s="127"/>
      <c r="E1052" s="129"/>
      <c r="F1052" s="129"/>
      <c r="G1052" s="129"/>
    </row>
    <row r="1053" customFormat="false" ht="12.75" hidden="false" customHeight="false" outlineLevel="0" collapsed="false">
      <c r="A1053" s="135"/>
      <c r="B1053" s="125"/>
      <c r="C1053" s="125"/>
      <c r="D1053" s="127"/>
      <c r="E1053" s="129"/>
      <c r="F1053" s="129"/>
      <c r="G1053" s="129"/>
    </row>
    <row r="1054" customFormat="false" ht="12.75" hidden="false" customHeight="false" outlineLevel="0" collapsed="false">
      <c r="A1054" s="135"/>
      <c r="B1054" s="125"/>
      <c r="C1054" s="125"/>
      <c r="D1054" s="127"/>
      <c r="E1054" s="129"/>
      <c r="F1054" s="129"/>
      <c r="G1054" s="129"/>
    </row>
    <row r="1055" customFormat="false" ht="12.75" hidden="false" customHeight="false" outlineLevel="0" collapsed="false">
      <c r="A1055" s="135"/>
      <c r="B1055" s="125"/>
      <c r="C1055" s="125"/>
      <c r="D1055" s="127"/>
      <c r="E1055" s="129"/>
      <c r="F1055" s="129"/>
      <c r="G1055" s="129"/>
    </row>
    <row r="1056" customFormat="false" ht="12.75" hidden="false" customHeight="false" outlineLevel="0" collapsed="false">
      <c r="A1056" s="135"/>
      <c r="B1056" s="125"/>
      <c r="C1056" s="125"/>
      <c r="D1056" s="127"/>
      <c r="E1056" s="129"/>
      <c r="F1056" s="129"/>
      <c r="G1056" s="129"/>
    </row>
    <row r="1057" customFormat="false" ht="12.75" hidden="false" customHeight="false" outlineLevel="0" collapsed="false">
      <c r="A1057" s="135"/>
      <c r="B1057" s="125"/>
      <c r="C1057" s="125"/>
      <c r="D1057" s="127"/>
      <c r="E1057" s="129"/>
      <c r="F1057" s="129"/>
      <c r="G1057" s="129"/>
    </row>
    <row r="1058" customFormat="false" ht="12.75" hidden="false" customHeight="false" outlineLevel="0" collapsed="false">
      <c r="A1058" s="135"/>
      <c r="B1058" s="125"/>
      <c r="C1058" s="125"/>
      <c r="D1058" s="127"/>
      <c r="E1058" s="129"/>
      <c r="F1058" s="129"/>
      <c r="G1058" s="129"/>
    </row>
    <row r="1059" customFormat="false" ht="12.75" hidden="false" customHeight="false" outlineLevel="0" collapsed="false">
      <c r="A1059" s="135"/>
      <c r="B1059" s="125"/>
      <c r="C1059" s="125"/>
      <c r="D1059" s="127"/>
      <c r="E1059" s="129"/>
      <c r="F1059" s="129"/>
      <c r="G1059" s="129"/>
    </row>
    <row r="1060" customFormat="false" ht="12.75" hidden="false" customHeight="false" outlineLevel="0" collapsed="false">
      <c r="A1060" s="135"/>
      <c r="B1060" s="125"/>
      <c r="C1060" s="125"/>
      <c r="D1060" s="127"/>
      <c r="E1060" s="129"/>
      <c r="F1060" s="129"/>
      <c r="G1060" s="129"/>
    </row>
    <row r="1061" customFormat="false" ht="12.75" hidden="false" customHeight="false" outlineLevel="0" collapsed="false">
      <c r="A1061" s="135"/>
      <c r="B1061" s="125"/>
      <c r="C1061" s="125"/>
      <c r="D1061" s="127"/>
      <c r="E1061" s="129"/>
      <c r="F1061" s="129"/>
      <c r="G1061" s="129"/>
    </row>
    <row r="1062" customFormat="false" ht="12.75" hidden="false" customHeight="false" outlineLevel="0" collapsed="false">
      <c r="A1062" s="135"/>
      <c r="B1062" s="125"/>
      <c r="C1062" s="125"/>
      <c r="D1062" s="127"/>
      <c r="E1062" s="129"/>
      <c r="F1062" s="129"/>
      <c r="G1062" s="129"/>
    </row>
    <row r="1063" customFormat="false" ht="12.75" hidden="false" customHeight="false" outlineLevel="0" collapsed="false">
      <c r="A1063" s="135"/>
      <c r="B1063" s="125"/>
      <c r="C1063" s="125"/>
      <c r="D1063" s="127"/>
      <c r="E1063" s="129"/>
      <c r="F1063" s="129"/>
      <c r="G1063" s="129"/>
    </row>
    <row r="1064" customFormat="false" ht="12.75" hidden="false" customHeight="false" outlineLevel="0" collapsed="false">
      <c r="A1064" s="135"/>
      <c r="B1064" s="125"/>
      <c r="C1064" s="125"/>
      <c r="D1064" s="127"/>
      <c r="E1064" s="129"/>
      <c r="F1064" s="129"/>
      <c r="G1064" s="129"/>
    </row>
    <row r="1065" customFormat="false" ht="12.75" hidden="false" customHeight="false" outlineLevel="0" collapsed="false">
      <c r="A1065" s="135"/>
      <c r="B1065" s="125"/>
      <c r="C1065" s="125"/>
      <c r="D1065" s="127"/>
      <c r="E1065" s="129"/>
      <c r="F1065" s="129"/>
      <c r="G1065" s="129"/>
    </row>
    <row r="1066" customFormat="false" ht="12.75" hidden="false" customHeight="false" outlineLevel="0" collapsed="false">
      <c r="A1066" s="135"/>
      <c r="B1066" s="125"/>
      <c r="C1066" s="125"/>
      <c r="D1066" s="127"/>
      <c r="E1066" s="129"/>
      <c r="F1066" s="129"/>
      <c r="G1066" s="129"/>
    </row>
    <row r="1067" customFormat="false" ht="12.75" hidden="false" customHeight="false" outlineLevel="0" collapsed="false">
      <c r="A1067" s="135"/>
      <c r="B1067" s="125"/>
      <c r="C1067" s="125"/>
      <c r="D1067" s="127"/>
      <c r="E1067" s="129"/>
      <c r="F1067" s="129"/>
      <c r="G1067" s="129"/>
    </row>
    <row r="1068" customFormat="false" ht="12.75" hidden="false" customHeight="false" outlineLevel="0" collapsed="false">
      <c r="A1068" s="135"/>
      <c r="B1068" s="125"/>
      <c r="C1068" s="125"/>
      <c r="D1068" s="127"/>
      <c r="E1068" s="129"/>
      <c r="F1068" s="129"/>
      <c r="G1068" s="129"/>
    </row>
    <row r="1069" customFormat="false" ht="12.75" hidden="false" customHeight="false" outlineLevel="0" collapsed="false">
      <c r="A1069" s="135"/>
      <c r="B1069" s="125"/>
      <c r="C1069" s="125"/>
      <c r="D1069" s="127"/>
      <c r="E1069" s="129"/>
      <c r="F1069" s="129"/>
      <c r="G1069" s="129"/>
    </row>
    <row r="1070" customFormat="false" ht="12.75" hidden="false" customHeight="false" outlineLevel="0" collapsed="false">
      <c r="A1070" s="135"/>
      <c r="B1070" s="125"/>
      <c r="C1070" s="125"/>
      <c r="D1070" s="127"/>
      <c r="E1070" s="129"/>
      <c r="F1070" s="129"/>
      <c r="G1070" s="129"/>
    </row>
    <row r="1071" customFormat="false" ht="12.75" hidden="false" customHeight="false" outlineLevel="0" collapsed="false">
      <c r="A1071" s="135"/>
      <c r="B1071" s="125"/>
      <c r="C1071" s="125"/>
      <c r="D1071" s="127"/>
      <c r="E1071" s="129"/>
      <c r="F1071" s="129"/>
      <c r="G1071" s="129"/>
    </row>
    <row r="1072" customFormat="false" ht="12.75" hidden="false" customHeight="false" outlineLevel="0" collapsed="false">
      <c r="A1072" s="135"/>
      <c r="B1072" s="125"/>
      <c r="C1072" s="125"/>
      <c r="D1072" s="127"/>
      <c r="E1072" s="129"/>
      <c r="F1072" s="129"/>
      <c r="G1072" s="129"/>
    </row>
    <row r="1073" customFormat="false" ht="12.75" hidden="false" customHeight="false" outlineLevel="0" collapsed="false">
      <c r="A1073" s="135"/>
      <c r="B1073" s="125"/>
      <c r="C1073" s="125"/>
      <c r="D1073" s="127"/>
      <c r="E1073" s="129"/>
      <c r="F1073" s="129"/>
      <c r="G1073" s="129"/>
    </row>
    <row r="1074" customFormat="false" ht="12.75" hidden="false" customHeight="false" outlineLevel="0" collapsed="false">
      <c r="A1074" s="135"/>
      <c r="B1074" s="125"/>
      <c r="C1074" s="125"/>
      <c r="D1074" s="127"/>
      <c r="E1074" s="129"/>
      <c r="F1074" s="129"/>
      <c r="G1074" s="129"/>
    </row>
    <row r="1075" customFormat="false" ht="12.75" hidden="false" customHeight="false" outlineLevel="0" collapsed="false">
      <c r="A1075" s="135"/>
      <c r="B1075" s="125"/>
      <c r="C1075" s="125"/>
      <c r="D1075" s="127"/>
      <c r="E1075" s="129"/>
      <c r="F1075" s="129"/>
      <c r="G1075" s="129"/>
    </row>
    <row r="1076" customFormat="false" ht="12.75" hidden="false" customHeight="false" outlineLevel="0" collapsed="false">
      <c r="A1076" s="135"/>
      <c r="B1076" s="125"/>
      <c r="C1076" s="125"/>
      <c r="D1076" s="127"/>
      <c r="E1076" s="129"/>
      <c r="F1076" s="129"/>
      <c r="G1076" s="129"/>
    </row>
    <row r="1077" customFormat="false" ht="12.75" hidden="false" customHeight="false" outlineLevel="0" collapsed="false">
      <c r="A1077" s="135"/>
      <c r="B1077" s="125"/>
      <c r="C1077" s="125"/>
      <c r="D1077" s="127"/>
      <c r="E1077" s="129"/>
      <c r="F1077" s="129"/>
      <c r="G1077" s="129"/>
    </row>
    <row r="1078" customFormat="false" ht="12.75" hidden="false" customHeight="false" outlineLevel="0" collapsed="false">
      <c r="A1078" s="135"/>
      <c r="B1078" s="125"/>
      <c r="C1078" s="125"/>
      <c r="D1078" s="127"/>
      <c r="E1078" s="129"/>
      <c r="F1078" s="129"/>
      <c r="G1078" s="129"/>
    </row>
    <row r="1079" customFormat="false" ht="12.75" hidden="false" customHeight="false" outlineLevel="0" collapsed="false">
      <c r="A1079" s="135"/>
      <c r="B1079" s="125"/>
      <c r="C1079" s="125"/>
      <c r="D1079" s="127"/>
      <c r="E1079" s="129"/>
      <c r="F1079" s="129"/>
      <c r="G1079" s="129"/>
    </row>
    <row r="1080" customFormat="false" ht="12.75" hidden="false" customHeight="false" outlineLevel="0" collapsed="false">
      <c r="A1080" s="135"/>
      <c r="B1080" s="125"/>
      <c r="C1080" s="125"/>
      <c r="D1080" s="127"/>
      <c r="E1080" s="129"/>
      <c r="F1080" s="129"/>
      <c r="G1080" s="129"/>
    </row>
    <row r="1081" customFormat="false" ht="12.75" hidden="false" customHeight="false" outlineLevel="0" collapsed="false">
      <c r="A1081" s="135"/>
      <c r="B1081" s="125"/>
      <c r="C1081" s="125"/>
      <c r="D1081" s="127"/>
      <c r="E1081" s="129"/>
      <c r="F1081" s="129"/>
      <c r="G1081" s="129"/>
    </row>
    <row r="1082" customFormat="false" ht="12.75" hidden="false" customHeight="false" outlineLevel="0" collapsed="false">
      <c r="A1082" s="135"/>
      <c r="B1082" s="125"/>
      <c r="C1082" s="125"/>
      <c r="D1082" s="127"/>
      <c r="E1082" s="129"/>
      <c r="F1082" s="129"/>
      <c r="G1082" s="129"/>
    </row>
    <row r="1083" customFormat="false" ht="12.75" hidden="false" customHeight="false" outlineLevel="0" collapsed="false">
      <c r="A1083" s="135"/>
      <c r="B1083" s="125"/>
      <c r="C1083" s="125"/>
      <c r="D1083" s="127"/>
      <c r="E1083" s="129"/>
      <c r="F1083" s="129"/>
      <c r="G1083" s="129"/>
    </row>
    <row r="1084" customFormat="false" ht="12.75" hidden="false" customHeight="false" outlineLevel="0" collapsed="false">
      <c r="A1084" s="135"/>
      <c r="B1084" s="125"/>
      <c r="C1084" s="125"/>
      <c r="D1084" s="127"/>
      <c r="E1084" s="129"/>
      <c r="F1084" s="129"/>
      <c r="G1084" s="129"/>
    </row>
    <row r="1085" customFormat="false" ht="12.75" hidden="false" customHeight="false" outlineLevel="0" collapsed="false">
      <c r="A1085" s="135"/>
      <c r="B1085" s="125"/>
      <c r="C1085" s="125"/>
      <c r="D1085" s="127"/>
      <c r="E1085" s="129"/>
      <c r="F1085" s="129"/>
      <c r="G1085" s="129"/>
    </row>
    <row r="1086" customFormat="false" ht="12.75" hidden="false" customHeight="false" outlineLevel="0" collapsed="false">
      <c r="A1086" s="135"/>
      <c r="B1086" s="125"/>
      <c r="C1086" s="125"/>
      <c r="D1086" s="127"/>
      <c r="E1086" s="129"/>
      <c r="F1086" s="129"/>
      <c r="G1086" s="129"/>
    </row>
    <row r="1087" customFormat="false" ht="12.75" hidden="false" customHeight="false" outlineLevel="0" collapsed="false">
      <c r="A1087" s="135"/>
      <c r="B1087" s="125"/>
      <c r="C1087" s="125"/>
      <c r="D1087" s="127"/>
      <c r="E1087" s="129"/>
      <c r="F1087" s="129"/>
      <c r="G1087" s="129"/>
    </row>
    <row r="1088" customFormat="false" ht="12.75" hidden="false" customHeight="false" outlineLevel="0" collapsed="false">
      <c r="A1088" s="135"/>
      <c r="B1088" s="125"/>
      <c r="C1088" s="125"/>
      <c r="D1088" s="127"/>
      <c r="E1088" s="129"/>
      <c r="F1088" s="129"/>
      <c r="G1088" s="129"/>
    </row>
    <row r="1089" customFormat="false" ht="12.75" hidden="false" customHeight="false" outlineLevel="0" collapsed="false">
      <c r="A1089" s="135"/>
      <c r="B1089" s="125"/>
      <c r="C1089" s="125"/>
      <c r="D1089" s="127"/>
      <c r="E1089" s="129"/>
      <c r="F1089" s="129"/>
      <c r="G1089" s="129"/>
    </row>
    <row r="1090" customFormat="false" ht="12.75" hidden="false" customHeight="false" outlineLevel="0" collapsed="false">
      <c r="A1090" s="135"/>
      <c r="B1090" s="125"/>
      <c r="C1090" s="125"/>
      <c r="D1090" s="127"/>
      <c r="E1090" s="129"/>
      <c r="F1090" s="129"/>
      <c r="G1090" s="129"/>
    </row>
    <row r="1091" customFormat="false" ht="12.75" hidden="false" customHeight="false" outlineLevel="0" collapsed="false">
      <c r="A1091" s="135"/>
      <c r="B1091" s="125"/>
      <c r="C1091" s="125"/>
      <c r="D1091" s="127"/>
      <c r="E1091" s="129"/>
      <c r="F1091" s="129"/>
      <c r="G1091" s="129"/>
    </row>
    <row r="1092" customFormat="false" ht="12.75" hidden="false" customHeight="false" outlineLevel="0" collapsed="false">
      <c r="A1092" s="135"/>
      <c r="B1092" s="125"/>
      <c r="C1092" s="125"/>
      <c r="D1092" s="127"/>
      <c r="E1092" s="129"/>
      <c r="F1092" s="129"/>
      <c r="G1092" s="129"/>
    </row>
    <row r="1093" customFormat="false" ht="12.75" hidden="false" customHeight="false" outlineLevel="0" collapsed="false">
      <c r="A1093" s="135"/>
      <c r="B1093" s="125"/>
      <c r="C1093" s="125"/>
      <c r="D1093" s="127"/>
      <c r="E1093" s="129"/>
      <c r="F1093" s="129"/>
      <c r="G1093" s="129"/>
    </row>
    <row r="1094" customFormat="false" ht="12.75" hidden="false" customHeight="false" outlineLevel="0" collapsed="false">
      <c r="A1094" s="135"/>
      <c r="B1094" s="125"/>
      <c r="C1094" s="125"/>
      <c r="D1094" s="127"/>
      <c r="E1094" s="129"/>
      <c r="F1094" s="129"/>
      <c r="G1094" s="129"/>
    </row>
    <row r="1095" customFormat="false" ht="12.75" hidden="false" customHeight="false" outlineLevel="0" collapsed="false">
      <c r="A1095" s="135"/>
      <c r="B1095" s="125"/>
      <c r="C1095" s="125"/>
      <c r="D1095" s="127"/>
      <c r="E1095" s="129"/>
      <c r="F1095" s="129"/>
      <c r="G1095" s="129"/>
    </row>
    <row r="1096" customFormat="false" ht="12.75" hidden="false" customHeight="false" outlineLevel="0" collapsed="false">
      <c r="A1096" s="135"/>
      <c r="B1096" s="125"/>
      <c r="C1096" s="125"/>
      <c r="D1096" s="127"/>
      <c r="E1096" s="129"/>
      <c r="F1096" s="129"/>
      <c r="G1096" s="129"/>
    </row>
    <row r="1097" customFormat="false" ht="12.75" hidden="false" customHeight="false" outlineLevel="0" collapsed="false">
      <c r="A1097" s="135"/>
      <c r="B1097" s="125"/>
      <c r="C1097" s="125"/>
      <c r="D1097" s="127"/>
      <c r="E1097" s="129"/>
      <c r="F1097" s="129"/>
      <c r="G1097" s="129"/>
    </row>
    <row r="1098" customFormat="false" ht="12.75" hidden="false" customHeight="false" outlineLevel="0" collapsed="false">
      <c r="A1098" s="135"/>
      <c r="B1098" s="125"/>
      <c r="C1098" s="125"/>
      <c r="D1098" s="127"/>
      <c r="E1098" s="129"/>
      <c r="F1098" s="129"/>
      <c r="G1098" s="129"/>
    </row>
    <row r="1099" customFormat="false" ht="12.75" hidden="false" customHeight="false" outlineLevel="0" collapsed="false">
      <c r="A1099" s="135"/>
      <c r="B1099" s="125"/>
      <c r="C1099" s="125"/>
      <c r="D1099" s="127"/>
      <c r="E1099" s="129"/>
      <c r="F1099" s="129"/>
      <c r="G1099" s="129"/>
    </row>
    <row r="1100" customFormat="false" ht="12.75" hidden="false" customHeight="false" outlineLevel="0" collapsed="false">
      <c r="A1100" s="135"/>
      <c r="B1100" s="125"/>
      <c r="C1100" s="125"/>
      <c r="D1100" s="127"/>
      <c r="E1100" s="129"/>
      <c r="F1100" s="129"/>
      <c r="G1100" s="129"/>
    </row>
    <row r="1101" customFormat="false" ht="12.75" hidden="false" customHeight="false" outlineLevel="0" collapsed="false">
      <c r="A1101" s="135"/>
      <c r="B1101" s="125"/>
      <c r="C1101" s="125"/>
      <c r="D1101" s="127"/>
      <c r="E1101" s="129"/>
      <c r="F1101" s="129"/>
      <c r="G1101" s="129"/>
    </row>
    <row r="1102" customFormat="false" ht="12.75" hidden="false" customHeight="false" outlineLevel="0" collapsed="false">
      <c r="A1102" s="135"/>
      <c r="B1102" s="125"/>
      <c r="C1102" s="125"/>
      <c r="D1102" s="127"/>
      <c r="E1102" s="129"/>
      <c r="F1102" s="129"/>
      <c r="G1102" s="129"/>
    </row>
    <row r="1103" customFormat="false" ht="12.75" hidden="false" customHeight="false" outlineLevel="0" collapsed="false">
      <c r="A1103" s="135"/>
      <c r="B1103" s="125"/>
      <c r="C1103" s="125"/>
      <c r="D1103" s="127"/>
      <c r="E1103" s="129"/>
      <c r="F1103" s="129"/>
      <c r="G1103" s="129"/>
    </row>
    <row r="1104" customFormat="false" ht="12.75" hidden="false" customHeight="false" outlineLevel="0" collapsed="false">
      <c r="A1104" s="135"/>
      <c r="B1104" s="125"/>
      <c r="C1104" s="125"/>
      <c r="D1104" s="127"/>
      <c r="E1104" s="129"/>
      <c r="F1104" s="129"/>
      <c r="G1104" s="129"/>
    </row>
    <row r="1105" customFormat="false" ht="12.75" hidden="false" customHeight="false" outlineLevel="0" collapsed="false">
      <c r="A1105" s="135"/>
      <c r="B1105" s="125"/>
      <c r="C1105" s="125"/>
      <c r="D1105" s="127"/>
      <c r="E1105" s="129"/>
      <c r="F1105" s="129"/>
      <c r="G1105" s="129"/>
    </row>
    <row r="1106" customFormat="false" ht="12.75" hidden="false" customHeight="false" outlineLevel="0" collapsed="false">
      <c r="A1106" s="135"/>
      <c r="B1106" s="125"/>
      <c r="C1106" s="125"/>
      <c r="D1106" s="127"/>
      <c r="E1106" s="129"/>
      <c r="F1106" s="129"/>
      <c r="G1106" s="129"/>
    </row>
    <row r="1107" customFormat="false" ht="12.75" hidden="false" customHeight="false" outlineLevel="0" collapsed="false">
      <c r="A1107" s="135"/>
      <c r="B1107" s="125"/>
      <c r="C1107" s="125"/>
      <c r="D1107" s="127"/>
      <c r="E1107" s="129"/>
      <c r="F1107" s="129"/>
      <c r="G1107" s="129"/>
    </row>
    <row r="1108" customFormat="false" ht="12.75" hidden="false" customHeight="false" outlineLevel="0" collapsed="false">
      <c r="A1108" s="135"/>
      <c r="B1108" s="125"/>
      <c r="C1108" s="125"/>
      <c r="D1108" s="127"/>
      <c r="E1108" s="129"/>
      <c r="F1108" s="129"/>
      <c r="G1108" s="129"/>
    </row>
    <row r="1109" customFormat="false" ht="12.75" hidden="false" customHeight="false" outlineLevel="0" collapsed="false">
      <c r="A1109" s="135"/>
      <c r="B1109" s="125"/>
      <c r="C1109" s="125"/>
      <c r="D1109" s="127"/>
      <c r="E1109" s="129"/>
      <c r="F1109" s="129"/>
      <c r="G1109" s="129"/>
    </row>
    <row r="1110" customFormat="false" ht="12.75" hidden="false" customHeight="false" outlineLevel="0" collapsed="false">
      <c r="A1110" s="135"/>
      <c r="B1110" s="125"/>
      <c r="C1110" s="125"/>
      <c r="D1110" s="127"/>
      <c r="E1110" s="129"/>
      <c r="F1110" s="129"/>
      <c r="G1110" s="129"/>
    </row>
    <row r="1111" customFormat="false" ht="12.75" hidden="false" customHeight="false" outlineLevel="0" collapsed="false">
      <c r="A1111" s="135"/>
      <c r="B1111" s="125"/>
      <c r="C1111" s="125"/>
      <c r="D1111" s="127"/>
      <c r="E1111" s="129"/>
      <c r="F1111" s="129"/>
      <c r="G1111" s="129"/>
    </row>
    <row r="1112" customFormat="false" ht="12.75" hidden="false" customHeight="false" outlineLevel="0" collapsed="false">
      <c r="A1112" s="135"/>
      <c r="B1112" s="125"/>
      <c r="C1112" s="125"/>
      <c r="D1112" s="127"/>
      <c r="E1112" s="129"/>
      <c r="F1112" s="129"/>
      <c r="G1112" s="129"/>
    </row>
    <row r="1113" customFormat="false" ht="12.75" hidden="false" customHeight="false" outlineLevel="0" collapsed="false">
      <c r="A1113" s="135"/>
      <c r="B1113" s="125"/>
      <c r="C1113" s="125"/>
      <c r="D1113" s="127"/>
      <c r="E1113" s="129"/>
      <c r="F1113" s="129"/>
      <c r="G1113" s="129"/>
    </row>
    <row r="1114" customFormat="false" ht="12.75" hidden="false" customHeight="false" outlineLevel="0" collapsed="false">
      <c r="A1114" s="135"/>
      <c r="B1114" s="125"/>
      <c r="C1114" s="125"/>
      <c r="D1114" s="127"/>
      <c r="E1114" s="129"/>
      <c r="F1114" s="129"/>
      <c r="G1114" s="129"/>
    </row>
    <row r="1115" customFormat="false" ht="12.75" hidden="false" customHeight="false" outlineLevel="0" collapsed="false">
      <c r="A1115" s="135"/>
      <c r="B1115" s="125"/>
      <c r="C1115" s="125"/>
      <c r="D1115" s="127"/>
      <c r="E1115" s="129"/>
      <c r="F1115" s="129"/>
      <c r="G1115" s="129"/>
    </row>
    <row r="1116" customFormat="false" ht="12.75" hidden="false" customHeight="false" outlineLevel="0" collapsed="false">
      <c r="A1116" s="135"/>
      <c r="B1116" s="125"/>
      <c r="C1116" s="125"/>
      <c r="D1116" s="127"/>
      <c r="E1116" s="129"/>
      <c r="F1116" s="129"/>
      <c r="G1116" s="129"/>
    </row>
    <row r="1117" customFormat="false" ht="12.75" hidden="false" customHeight="false" outlineLevel="0" collapsed="false">
      <c r="A1117" s="135"/>
      <c r="B1117" s="125"/>
      <c r="C1117" s="125"/>
      <c r="D1117" s="127"/>
      <c r="E1117" s="129"/>
      <c r="F1117" s="129"/>
      <c r="G1117" s="129"/>
    </row>
    <row r="1118" customFormat="false" ht="12.75" hidden="false" customHeight="false" outlineLevel="0" collapsed="false">
      <c r="A1118" s="135"/>
      <c r="B1118" s="125"/>
      <c r="C1118" s="125"/>
      <c r="D1118" s="127"/>
      <c r="E1118" s="129"/>
      <c r="F1118" s="129"/>
      <c r="G1118" s="129"/>
    </row>
    <row r="1119" customFormat="false" ht="12.75" hidden="false" customHeight="false" outlineLevel="0" collapsed="false">
      <c r="A1119" s="135"/>
      <c r="B1119" s="125"/>
      <c r="C1119" s="125"/>
      <c r="D1119" s="127"/>
      <c r="E1119" s="129"/>
      <c r="F1119" s="129"/>
      <c r="G1119" s="129"/>
    </row>
    <row r="1120" customFormat="false" ht="12.75" hidden="false" customHeight="false" outlineLevel="0" collapsed="false">
      <c r="A1120" s="135"/>
      <c r="B1120" s="125"/>
      <c r="C1120" s="125"/>
      <c r="D1120" s="127"/>
      <c r="E1120" s="129"/>
      <c r="F1120" s="129"/>
      <c r="G1120" s="129"/>
    </row>
    <row r="1121" customFormat="false" ht="12.75" hidden="false" customHeight="false" outlineLevel="0" collapsed="false">
      <c r="A1121" s="135"/>
      <c r="B1121" s="125"/>
      <c r="C1121" s="125"/>
      <c r="D1121" s="127"/>
      <c r="E1121" s="129"/>
      <c r="F1121" s="129"/>
      <c r="G1121" s="129"/>
    </row>
    <row r="1122" customFormat="false" ht="12.75" hidden="false" customHeight="false" outlineLevel="0" collapsed="false">
      <c r="A1122" s="135"/>
      <c r="B1122" s="125"/>
      <c r="C1122" s="125"/>
      <c r="D1122" s="127"/>
      <c r="E1122" s="129"/>
      <c r="F1122" s="129"/>
      <c r="G1122" s="129"/>
    </row>
    <row r="1123" customFormat="false" ht="12.75" hidden="false" customHeight="false" outlineLevel="0" collapsed="false">
      <c r="A1123" s="135"/>
      <c r="B1123" s="125"/>
      <c r="C1123" s="125"/>
      <c r="D1123" s="127"/>
      <c r="E1123" s="129"/>
      <c r="F1123" s="129"/>
      <c r="G1123" s="129"/>
    </row>
    <row r="1124" customFormat="false" ht="12.75" hidden="false" customHeight="false" outlineLevel="0" collapsed="false">
      <c r="A1124" s="135"/>
      <c r="B1124" s="125"/>
      <c r="C1124" s="125"/>
      <c r="D1124" s="127"/>
      <c r="E1124" s="129"/>
      <c r="F1124" s="129"/>
      <c r="G1124" s="129"/>
    </row>
    <row r="1125" customFormat="false" ht="12.75" hidden="false" customHeight="false" outlineLevel="0" collapsed="false">
      <c r="A1125" s="135"/>
      <c r="B1125" s="125"/>
      <c r="C1125" s="125"/>
      <c r="D1125" s="127"/>
      <c r="E1125" s="129"/>
      <c r="F1125" s="129"/>
      <c r="G1125" s="129"/>
    </row>
    <row r="1126" customFormat="false" ht="12.75" hidden="false" customHeight="false" outlineLevel="0" collapsed="false">
      <c r="A1126" s="135"/>
      <c r="B1126" s="125"/>
      <c r="C1126" s="125"/>
      <c r="D1126" s="127"/>
      <c r="E1126" s="129"/>
      <c r="F1126" s="129"/>
      <c r="G1126" s="129"/>
    </row>
    <row r="1127" customFormat="false" ht="12.75" hidden="false" customHeight="false" outlineLevel="0" collapsed="false">
      <c r="A1127" s="135"/>
      <c r="B1127" s="125"/>
      <c r="C1127" s="125"/>
      <c r="D1127" s="127"/>
      <c r="E1127" s="129"/>
      <c r="F1127" s="129"/>
      <c r="G1127" s="129"/>
    </row>
    <row r="1128" customFormat="false" ht="12.75" hidden="false" customHeight="false" outlineLevel="0" collapsed="false">
      <c r="A1128" s="135"/>
      <c r="B1128" s="125"/>
      <c r="C1128" s="125"/>
      <c r="D1128" s="127"/>
      <c r="E1128" s="129"/>
      <c r="F1128" s="129"/>
      <c r="G1128" s="129"/>
    </row>
    <row r="1129" customFormat="false" ht="12.75" hidden="false" customHeight="false" outlineLevel="0" collapsed="false">
      <c r="A1129" s="135"/>
      <c r="B1129" s="125"/>
      <c r="C1129" s="125"/>
      <c r="D1129" s="127"/>
      <c r="E1129" s="129"/>
      <c r="F1129" s="129"/>
      <c r="G1129" s="129"/>
    </row>
    <row r="1130" customFormat="false" ht="12.75" hidden="false" customHeight="false" outlineLevel="0" collapsed="false">
      <c r="A1130" s="135"/>
      <c r="B1130" s="125"/>
      <c r="C1130" s="125"/>
      <c r="D1130" s="127"/>
      <c r="E1130" s="129"/>
      <c r="F1130" s="129"/>
      <c r="G1130" s="129"/>
    </row>
    <row r="1131" customFormat="false" ht="12.75" hidden="false" customHeight="false" outlineLevel="0" collapsed="false">
      <c r="A1131" s="135"/>
      <c r="B1131" s="125"/>
      <c r="C1131" s="125"/>
      <c r="D1131" s="127"/>
      <c r="E1131" s="129"/>
      <c r="F1131" s="129"/>
      <c r="G1131" s="129"/>
    </row>
    <row r="1132" customFormat="false" ht="12.75" hidden="false" customHeight="false" outlineLevel="0" collapsed="false">
      <c r="A1132" s="135"/>
      <c r="B1132" s="125"/>
      <c r="C1132" s="125"/>
      <c r="D1132" s="127"/>
      <c r="E1132" s="129"/>
      <c r="F1132" s="129"/>
      <c r="G1132" s="129"/>
    </row>
    <row r="1133" customFormat="false" ht="12.75" hidden="false" customHeight="false" outlineLevel="0" collapsed="false">
      <c r="A1133" s="135"/>
      <c r="B1133" s="125"/>
      <c r="C1133" s="125"/>
      <c r="D1133" s="127"/>
      <c r="E1133" s="129"/>
      <c r="F1133" s="129"/>
      <c r="G1133" s="129"/>
    </row>
    <row r="1134" customFormat="false" ht="12.75" hidden="false" customHeight="false" outlineLevel="0" collapsed="false">
      <c r="A1134" s="135"/>
      <c r="B1134" s="125"/>
      <c r="C1134" s="125"/>
      <c r="D1134" s="127"/>
      <c r="E1134" s="129"/>
      <c r="F1134" s="129"/>
      <c r="G1134" s="129"/>
    </row>
    <row r="1135" customFormat="false" ht="12.75" hidden="false" customHeight="false" outlineLevel="0" collapsed="false">
      <c r="A1135" s="135"/>
      <c r="B1135" s="125"/>
      <c r="C1135" s="125"/>
      <c r="D1135" s="127"/>
      <c r="E1135" s="129"/>
      <c r="F1135" s="129"/>
      <c r="G1135" s="129"/>
    </row>
    <row r="1136" customFormat="false" ht="12.75" hidden="false" customHeight="false" outlineLevel="0" collapsed="false">
      <c r="A1136" s="135"/>
      <c r="B1136" s="125"/>
      <c r="C1136" s="125"/>
      <c r="D1136" s="127"/>
      <c r="E1136" s="129"/>
      <c r="F1136" s="129"/>
      <c r="G1136" s="129"/>
    </row>
    <row r="1137" customFormat="false" ht="12.75" hidden="false" customHeight="false" outlineLevel="0" collapsed="false">
      <c r="A1137" s="135"/>
      <c r="B1137" s="125"/>
      <c r="C1137" s="125"/>
      <c r="D1137" s="127"/>
      <c r="E1137" s="129"/>
      <c r="F1137" s="129"/>
      <c r="G1137" s="129"/>
    </row>
    <row r="1138" customFormat="false" ht="12.75" hidden="false" customHeight="false" outlineLevel="0" collapsed="false">
      <c r="A1138" s="135"/>
      <c r="B1138" s="125"/>
      <c r="C1138" s="125"/>
      <c r="D1138" s="127"/>
      <c r="E1138" s="129"/>
      <c r="F1138" s="129"/>
      <c r="G1138" s="129"/>
    </row>
    <row r="1139" customFormat="false" ht="12.75" hidden="false" customHeight="false" outlineLevel="0" collapsed="false">
      <c r="A1139" s="135"/>
      <c r="B1139" s="125"/>
      <c r="C1139" s="125"/>
      <c r="D1139" s="127"/>
      <c r="E1139" s="129"/>
      <c r="F1139" s="129"/>
      <c r="G1139" s="129"/>
    </row>
    <row r="1140" customFormat="false" ht="12.75" hidden="false" customHeight="false" outlineLevel="0" collapsed="false">
      <c r="A1140" s="135"/>
      <c r="B1140" s="125"/>
      <c r="C1140" s="125"/>
      <c r="D1140" s="127"/>
      <c r="E1140" s="129"/>
      <c r="F1140" s="129"/>
      <c r="G1140" s="129"/>
    </row>
    <row r="1141" customFormat="false" ht="12.75" hidden="false" customHeight="false" outlineLevel="0" collapsed="false">
      <c r="A1141" s="135"/>
      <c r="B1141" s="125"/>
      <c r="C1141" s="125"/>
      <c r="D1141" s="127"/>
      <c r="E1141" s="129"/>
      <c r="F1141" s="129"/>
      <c r="G1141" s="129"/>
    </row>
    <row r="1142" customFormat="false" ht="12.75" hidden="false" customHeight="false" outlineLevel="0" collapsed="false">
      <c r="A1142" s="135"/>
      <c r="B1142" s="125"/>
      <c r="C1142" s="125"/>
      <c r="D1142" s="127"/>
      <c r="E1142" s="129"/>
      <c r="F1142" s="129"/>
      <c r="G1142" s="129"/>
    </row>
    <row r="1143" customFormat="false" ht="12.75" hidden="false" customHeight="false" outlineLevel="0" collapsed="false">
      <c r="A1143" s="135"/>
      <c r="B1143" s="125"/>
      <c r="C1143" s="125"/>
      <c r="D1143" s="127"/>
      <c r="E1143" s="129"/>
      <c r="F1143" s="129"/>
      <c r="G1143" s="129"/>
    </row>
    <row r="1144" customFormat="false" ht="12.75" hidden="false" customHeight="false" outlineLevel="0" collapsed="false">
      <c r="A1144" s="135"/>
      <c r="B1144" s="125"/>
      <c r="C1144" s="125"/>
      <c r="D1144" s="127"/>
      <c r="E1144" s="129"/>
      <c r="F1144" s="129"/>
      <c r="G1144" s="129"/>
    </row>
    <row r="1145" customFormat="false" ht="12.75" hidden="false" customHeight="false" outlineLevel="0" collapsed="false">
      <c r="A1145" s="135"/>
      <c r="B1145" s="125"/>
      <c r="C1145" s="125"/>
      <c r="D1145" s="127"/>
      <c r="E1145" s="129"/>
      <c r="F1145" s="129"/>
      <c r="G1145" s="129"/>
    </row>
    <row r="1146" customFormat="false" ht="12.75" hidden="false" customHeight="false" outlineLevel="0" collapsed="false">
      <c r="A1146" s="135"/>
      <c r="B1146" s="125"/>
      <c r="C1146" s="125"/>
      <c r="D1146" s="127"/>
      <c r="E1146" s="129"/>
      <c r="F1146" s="129"/>
      <c r="G1146" s="129"/>
    </row>
    <row r="1147" customFormat="false" ht="12.75" hidden="false" customHeight="false" outlineLevel="0" collapsed="false">
      <c r="A1147" s="135"/>
      <c r="B1147" s="125"/>
      <c r="C1147" s="125"/>
      <c r="D1147" s="127"/>
      <c r="E1147" s="129"/>
      <c r="F1147" s="129"/>
      <c r="G1147" s="129"/>
    </row>
    <row r="1148" customFormat="false" ht="12.75" hidden="false" customHeight="false" outlineLevel="0" collapsed="false">
      <c r="A1148" s="135"/>
      <c r="B1148" s="125"/>
      <c r="C1148" s="125"/>
      <c r="D1148" s="127"/>
      <c r="E1148" s="129"/>
      <c r="F1148" s="129"/>
      <c r="G1148" s="129"/>
    </row>
    <row r="1149" customFormat="false" ht="12.75" hidden="false" customHeight="false" outlineLevel="0" collapsed="false">
      <c r="A1149" s="135"/>
      <c r="B1149" s="125"/>
      <c r="C1149" s="125"/>
      <c r="D1149" s="127"/>
      <c r="E1149" s="129"/>
      <c r="F1149" s="129"/>
      <c r="G1149" s="129"/>
    </row>
    <row r="1150" customFormat="false" ht="12.75" hidden="false" customHeight="false" outlineLevel="0" collapsed="false">
      <c r="A1150" s="135"/>
      <c r="B1150" s="125"/>
      <c r="C1150" s="125"/>
      <c r="D1150" s="127"/>
      <c r="E1150" s="129"/>
      <c r="F1150" s="129"/>
      <c r="G1150" s="129"/>
    </row>
    <row r="1151" customFormat="false" ht="12.75" hidden="false" customHeight="false" outlineLevel="0" collapsed="false">
      <c r="A1151" s="135"/>
      <c r="B1151" s="125"/>
      <c r="C1151" s="125"/>
      <c r="D1151" s="127"/>
      <c r="E1151" s="129"/>
      <c r="F1151" s="129"/>
      <c r="G1151" s="129"/>
    </row>
    <row r="1152" customFormat="false" ht="12.75" hidden="false" customHeight="false" outlineLevel="0" collapsed="false">
      <c r="A1152" s="135"/>
      <c r="B1152" s="125"/>
      <c r="C1152" s="125"/>
      <c r="D1152" s="127"/>
      <c r="E1152" s="129"/>
      <c r="F1152" s="129"/>
      <c r="G1152" s="129"/>
    </row>
    <row r="1153" customFormat="false" ht="12.75" hidden="false" customHeight="false" outlineLevel="0" collapsed="false">
      <c r="A1153" s="135"/>
      <c r="B1153" s="125"/>
      <c r="C1153" s="125"/>
      <c r="D1153" s="127"/>
      <c r="E1153" s="129"/>
      <c r="F1153" s="129"/>
      <c r="G1153" s="129"/>
    </row>
    <row r="1154" customFormat="false" ht="12.75" hidden="false" customHeight="false" outlineLevel="0" collapsed="false">
      <c r="A1154" s="135"/>
      <c r="B1154" s="125"/>
      <c r="C1154" s="125"/>
      <c r="D1154" s="127"/>
      <c r="E1154" s="129"/>
      <c r="F1154" s="129"/>
      <c r="G1154" s="129"/>
    </row>
    <row r="1155" customFormat="false" ht="12.75" hidden="false" customHeight="false" outlineLevel="0" collapsed="false">
      <c r="A1155" s="135"/>
      <c r="B1155" s="125"/>
      <c r="C1155" s="125"/>
      <c r="D1155" s="127"/>
      <c r="E1155" s="129"/>
      <c r="F1155" s="129"/>
      <c r="G1155" s="129"/>
    </row>
    <row r="1156" customFormat="false" ht="12.75" hidden="false" customHeight="false" outlineLevel="0" collapsed="false">
      <c r="A1156" s="135"/>
      <c r="B1156" s="125"/>
      <c r="C1156" s="125"/>
      <c r="D1156" s="127"/>
      <c r="E1156" s="129"/>
      <c r="F1156" s="129"/>
      <c r="G1156" s="129"/>
    </row>
    <row r="1157" customFormat="false" ht="12.75" hidden="false" customHeight="false" outlineLevel="0" collapsed="false">
      <c r="A1157" s="135"/>
      <c r="B1157" s="125"/>
      <c r="C1157" s="125"/>
      <c r="D1157" s="127"/>
      <c r="E1157" s="129"/>
      <c r="F1157" s="129"/>
      <c r="G1157" s="129"/>
    </row>
    <row r="1158" customFormat="false" ht="12.75" hidden="false" customHeight="false" outlineLevel="0" collapsed="false">
      <c r="A1158" s="135"/>
      <c r="B1158" s="125"/>
      <c r="C1158" s="125"/>
      <c r="D1158" s="127"/>
      <c r="E1158" s="129"/>
      <c r="F1158" s="129"/>
      <c r="G1158" s="129"/>
    </row>
    <row r="1159" customFormat="false" ht="12.75" hidden="false" customHeight="false" outlineLevel="0" collapsed="false">
      <c r="A1159" s="135"/>
      <c r="B1159" s="125"/>
      <c r="C1159" s="125"/>
      <c r="D1159" s="127"/>
      <c r="E1159" s="129"/>
      <c r="F1159" s="129"/>
      <c r="G1159" s="129"/>
    </row>
    <row r="1160" customFormat="false" ht="12.75" hidden="false" customHeight="false" outlineLevel="0" collapsed="false">
      <c r="A1160" s="135"/>
      <c r="B1160" s="125"/>
      <c r="C1160" s="125"/>
      <c r="D1160" s="127"/>
      <c r="E1160" s="129"/>
      <c r="F1160" s="129"/>
      <c r="G1160" s="129"/>
    </row>
    <row r="1161" customFormat="false" ht="12.75" hidden="false" customHeight="false" outlineLevel="0" collapsed="false">
      <c r="A1161" s="135"/>
      <c r="B1161" s="125"/>
      <c r="C1161" s="125"/>
      <c r="D1161" s="127"/>
      <c r="E1161" s="129"/>
      <c r="F1161" s="129"/>
      <c r="G1161" s="129"/>
    </row>
    <row r="1162" customFormat="false" ht="12.75" hidden="false" customHeight="false" outlineLevel="0" collapsed="false">
      <c r="A1162" s="135"/>
      <c r="B1162" s="125"/>
      <c r="C1162" s="125"/>
      <c r="D1162" s="127"/>
      <c r="E1162" s="129"/>
      <c r="F1162" s="129"/>
      <c r="G1162" s="129"/>
    </row>
    <row r="1163" customFormat="false" ht="12.75" hidden="false" customHeight="false" outlineLevel="0" collapsed="false">
      <c r="A1163" s="135"/>
      <c r="B1163" s="125"/>
      <c r="C1163" s="125"/>
      <c r="D1163" s="127"/>
      <c r="E1163" s="129"/>
      <c r="F1163" s="129"/>
      <c r="G1163" s="129"/>
    </row>
    <row r="1164" customFormat="false" ht="12.75" hidden="false" customHeight="false" outlineLevel="0" collapsed="false">
      <c r="A1164" s="135"/>
      <c r="B1164" s="125"/>
      <c r="C1164" s="125"/>
      <c r="D1164" s="127"/>
      <c r="E1164" s="129"/>
      <c r="F1164" s="129"/>
      <c r="G1164" s="129"/>
    </row>
    <row r="1165" customFormat="false" ht="12.75" hidden="false" customHeight="false" outlineLevel="0" collapsed="false">
      <c r="A1165" s="135"/>
      <c r="B1165" s="125"/>
      <c r="C1165" s="125"/>
      <c r="D1165" s="127"/>
      <c r="E1165" s="129"/>
      <c r="F1165" s="129"/>
      <c r="G1165" s="129"/>
    </row>
    <row r="1166" customFormat="false" ht="12.75" hidden="false" customHeight="false" outlineLevel="0" collapsed="false">
      <c r="A1166" s="135"/>
      <c r="B1166" s="125"/>
      <c r="C1166" s="125"/>
      <c r="D1166" s="127"/>
      <c r="E1166" s="129"/>
      <c r="F1166" s="129"/>
      <c r="G1166" s="129"/>
    </row>
    <row r="1167" customFormat="false" ht="12.75" hidden="false" customHeight="false" outlineLevel="0" collapsed="false">
      <c r="A1167" s="135"/>
      <c r="B1167" s="125"/>
      <c r="C1167" s="125"/>
      <c r="D1167" s="127"/>
      <c r="E1167" s="129"/>
      <c r="F1167" s="129"/>
      <c r="G1167" s="129"/>
    </row>
    <row r="1168" customFormat="false" ht="12.75" hidden="false" customHeight="false" outlineLevel="0" collapsed="false">
      <c r="A1168" s="135"/>
      <c r="B1168" s="125"/>
      <c r="C1168" s="125"/>
      <c r="D1168" s="127"/>
      <c r="E1168" s="129"/>
      <c r="F1168" s="129"/>
      <c r="G1168" s="129"/>
    </row>
    <row r="1169" customFormat="false" ht="12.75" hidden="false" customHeight="false" outlineLevel="0" collapsed="false">
      <c r="A1169" s="135"/>
      <c r="B1169" s="125"/>
      <c r="C1169" s="125"/>
      <c r="D1169" s="127"/>
      <c r="E1169" s="129"/>
      <c r="F1169" s="129"/>
      <c r="G1169" s="129"/>
    </row>
    <row r="1170" customFormat="false" ht="12.75" hidden="false" customHeight="false" outlineLevel="0" collapsed="false">
      <c r="A1170" s="135"/>
      <c r="B1170" s="125"/>
      <c r="C1170" s="125"/>
      <c r="D1170" s="127"/>
      <c r="E1170" s="129"/>
      <c r="F1170" s="129"/>
      <c r="G1170" s="129"/>
    </row>
    <row r="1171" customFormat="false" ht="12.75" hidden="false" customHeight="false" outlineLevel="0" collapsed="false">
      <c r="A1171" s="135"/>
      <c r="B1171" s="125"/>
      <c r="C1171" s="125"/>
      <c r="D1171" s="127"/>
      <c r="E1171" s="129"/>
      <c r="F1171" s="129"/>
      <c r="G1171" s="129"/>
    </row>
    <row r="1172" customFormat="false" ht="12.75" hidden="false" customHeight="false" outlineLevel="0" collapsed="false">
      <c r="A1172" s="135"/>
      <c r="B1172" s="125"/>
      <c r="C1172" s="125"/>
      <c r="D1172" s="127"/>
      <c r="E1172" s="129"/>
      <c r="F1172" s="129"/>
      <c r="G1172" s="129"/>
    </row>
    <row r="1173" customFormat="false" ht="12.75" hidden="false" customHeight="false" outlineLevel="0" collapsed="false">
      <c r="A1173" s="135"/>
      <c r="B1173" s="125"/>
      <c r="C1173" s="125"/>
      <c r="D1173" s="127"/>
      <c r="E1173" s="129"/>
      <c r="F1173" s="129"/>
      <c r="G1173" s="129"/>
    </row>
    <row r="1174" customFormat="false" ht="12.75" hidden="false" customHeight="false" outlineLevel="0" collapsed="false">
      <c r="A1174" s="135"/>
      <c r="B1174" s="125"/>
      <c r="C1174" s="125"/>
      <c r="D1174" s="127"/>
      <c r="E1174" s="129"/>
      <c r="F1174" s="129"/>
      <c r="G1174" s="129"/>
    </row>
    <row r="1175" customFormat="false" ht="12.75" hidden="false" customHeight="false" outlineLevel="0" collapsed="false">
      <c r="A1175" s="135"/>
      <c r="B1175" s="125"/>
      <c r="C1175" s="125"/>
      <c r="D1175" s="127"/>
      <c r="E1175" s="129"/>
      <c r="F1175" s="129"/>
      <c r="G1175" s="129"/>
    </row>
    <row r="1176" customFormat="false" ht="12.75" hidden="false" customHeight="false" outlineLevel="0" collapsed="false">
      <c r="A1176" s="135"/>
      <c r="B1176" s="125"/>
      <c r="C1176" s="125"/>
      <c r="D1176" s="127"/>
      <c r="E1176" s="129"/>
      <c r="F1176" s="129"/>
      <c r="G1176" s="129"/>
    </row>
    <row r="1177" customFormat="false" ht="12.75" hidden="false" customHeight="false" outlineLevel="0" collapsed="false">
      <c r="A1177" s="135"/>
      <c r="B1177" s="125"/>
      <c r="C1177" s="125"/>
      <c r="D1177" s="127"/>
      <c r="E1177" s="129"/>
      <c r="F1177" s="129"/>
      <c r="G1177" s="129"/>
    </row>
    <row r="1178" customFormat="false" ht="12.75" hidden="false" customHeight="false" outlineLevel="0" collapsed="false">
      <c r="A1178" s="135"/>
      <c r="B1178" s="125"/>
      <c r="C1178" s="125"/>
      <c r="D1178" s="127"/>
      <c r="E1178" s="129"/>
      <c r="F1178" s="129"/>
      <c r="G1178" s="129"/>
    </row>
    <row r="1179" customFormat="false" ht="12.75" hidden="false" customHeight="false" outlineLevel="0" collapsed="false">
      <c r="A1179" s="135"/>
      <c r="B1179" s="125"/>
      <c r="C1179" s="125"/>
      <c r="D1179" s="127"/>
      <c r="E1179" s="129"/>
      <c r="F1179" s="129"/>
      <c r="G1179" s="129"/>
    </row>
    <row r="1180" customFormat="false" ht="12.75" hidden="false" customHeight="false" outlineLevel="0" collapsed="false">
      <c r="A1180" s="135"/>
      <c r="B1180" s="125"/>
      <c r="C1180" s="125"/>
      <c r="D1180" s="127"/>
      <c r="E1180" s="129"/>
      <c r="F1180" s="129"/>
      <c r="G1180" s="129"/>
    </row>
    <row r="1181" customFormat="false" ht="12.75" hidden="false" customHeight="false" outlineLevel="0" collapsed="false">
      <c r="A1181" s="135"/>
      <c r="B1181" s="125"/>
      <c r="C1181" s="125"/>
      <c r="D1181" s="127"/>
      <c r="E1181" s="129"/>
      <c r="F1181" s="129"/>
      <c r="G1181" s="129"/>
    </row>
    <row r="1182" customFormat="false" ht="12.75" hidden="false" customHeight="false" outlineLevel="0" collapsed="false">
      <c r="A1182" s="135"/>
      <c r="B1182" s="125"/>
      <c r="C1182" s="125"/>
      <c r="D1182" s="127"/>
      <c r="E1182" s="129"/>
      <c r="F1182" s="129"/>
      <c r="G1182" s="129"/>
    </row>
    <row r="1183" customFormat="false" ht="12.75" hidden="false" customHeight="false" outlineLevel="0" collapsed="false">
      <c r="A1183" s="135"/>
      <c r="B1183" s="125"/>
      <c r="C1183" s="125"/>
      <c r="D1183" s="127"/>
      <c r="E1183" s="129"/>
      <c r="F1183" s="129"/>
      <c r="G1183" s="129"/>
    </row>
    <row r="1184" customFormat="false" ht="12.75" hidden="false" customHeight="false" outlineLevel="0" collapsed="false">
      <c r="A1184" s="135"/>
      <c r="B1184" s="125"/>
      <c r="C1184" s="125"/>
      <c r="D1184" s="127"/>
      <c r="E1184" s="129"/>
      <c r="F1184" s="129"/>
      <c r="G1184" s="129"/>
    </row>
    <row r="1185" customFormat="false" ht="12.75" hidden="false" customHeight="false" outlineLevel="0" collapsed="false">
      <c r="A1185" s="135"/>
      <c r="B1185" s="125"/>
      <c r="C1185" s="125"/>
      <c r="D1185" s="127"/>
      <c r="E1185" s="129"/>
      <c r="F1185" s="129"/>
      <c r="G1185" s="129"/>
    </row>
    <row r="1186" customFormat="false" ht="12.75" hidden="false" customHeight="false" outlineLevel="0" collapsed="false">
      <c r="A1186" s="135"/>
      <c r="B1186" s="125"/>
      <c r="C1186" s="125"/>
      <c r="D1186" s="127"/>
      <c r="E1186" s="129"/>
      <c r="F1186" s="129"/>
      <c r="G1186" s="129"/>
    </row>
    <row r="1187" customFormat="false" ht="12.75" hidden="false" customHeight="false" outlineLevel="0" collapsed="false">
      <c r="A1187" s="135"/>
      <c r="B1187" s="125"/>
      <c r="C1187" s="125"/>
      <c r="D1187" s="127"/>
      <c r="E1187" s="129"/>
      <c r="F1187" s="129"/>
      <c r="G1187" s="129"/>
    </row>
    <row r="1188" customFormat="false" ht="12.75" hidden="false" customHeight="false" outlineLevel="0" collapsed="false">
      <c r="A1188" s="135"/>
      <c r="B1188" s="125"/>
      <c r="C1188" s="125"/>
      <c r="D1188" s="127"/>
      <c r="E1188" s="129"/>
      <c r="F1188" s="129"/>
      <c r="G1188" s="129"/>
    </row>
    <row r="1189" customFormat="false" ht="12.75" hidden="false" customHeight="false" outlineLevel="0" collapsed="false">
      <c r="A1189" s="135"/>
      <c r="B1189" s="125"/>
      <c r="C1189" s="125"/>
      <c r="D1189" s="127"/>
      <c r="E1189" s="129"/>
      <c r="F1189" s="129"/>
      <c r="G1189" s="129"/>
    </row>
    <row r="1190" customFormat="false" ht="12.75" hidden="false" customHeight="false" outlineLevel="0" collapsed="false">
      <c r="A1190" s="135"/>
      <c r="B1190" s="125"/>
      <c r="C1190" s="125"/>
      <c r="D1190" s="127"/>
      <c r="E1190" s="129"/>
      <c r="F1190" s="129"/>
      <c r="G1190" s="129"/>
    </row>
    <row r="1191" customFormat="false" ht="12.75" hidden="false" customHeight="false" outlineLevel="0" collapsed="false">
      <c r="A1191" s="135"/>
      <c r="B1191" s="125"/>
      <c r="C1191" s="125"/>
      <c r="D1191" s="127"/>
      <c r="E1191" s="129"/>
      <c r="F1191" s="129"/>
      <c r="G1191" s="129"/>
    </row>
    <row r="1192" customFormat="false" ht="12.75" hidden="false" customHeight="false" outlineLevel="0" collapsed="false">
      <c r="A1192" s="135"/>
      <c r="B1192" s="125"/>
      <c r="C1192" s="125"/>
      <c r="D1192" s="127"/>
      <c r="E1192" s="129"/>
      <c r="F1192" s="129"/>
      <c r="G1192" s="129"/>
    </row>
    <row r="1193" customFormat="false" ht="12.75" hidden="false" customHeight="false" outlineLevel="0" collapsed="false">
      <c r="A1193" s="135"/>
      <c r="B1193" s="125"/>
      <c r="C1193" s="125"/>
      <c r="D1193" s="127"/>
      <c r="E1193" s="129"/>
      <c r="F1193" s="129"/>
      <c r="G1193" s="129"/>
    </row>
    <row r="1194" customFormat="false" ht="12.75" hidden="false" customHeight="false" outlineLevel="0" collapsed="false">
      <c r="A1194" s="135"/>
      <c r="B1194" s="125"/>
      <c r="C1194" s="125"/>
      <c r="D1194" s="127"/>
      <c r="E1194" s="129"/>
      <c r="F1194" s="129"/>
      <c r="G1194" s="129"/>
    </row>
    <row r="1195" customFormat="false" ht="12.75" hidden="false" customHeight="false" outlineLevel="0" collapsed="false">
      <c r="A1195" s="135"/>
      <c r="B1195" s="125"/>
      <c r="C1195" s="125"/>
      <c r="D1195" s="127"/>
      <c r="E1195" s="129"/>
      <c r="F1195" s="129"/>
      <c r="G1195" s="129"/>
    </row>
    <row r="1196" customFormat="false" ht="12.75" hidden="false" customHeight="false" outlineLevel="0" collapsed="false">
      <c r="A1196" s="135"/>
      <c r="B1196" s="125"/>
      <c r="C1196" s="125"/>
      <c r="D1196" s="127"/>
      <c r="E1196" s="129"/>
      <c r="F1196" s="129"/>
      <c r="G1196" s="129"/>
    </row>
    <row r="1197" customFormat="false" ht="12.75" hidden="false" customHeight="false" outlineLevel="0" collapsed="false">
      <c r="A1197" s="135"/>
      <c r="B1197" s="125"/>
      <c r="C1197" s="125"/>
      <c r="D1197" s="127"/>
      <c r="E1197" s="129"/>
      <c r="F1197" s="129"/>
      <c r="G1197" s="129"/>
    </row>
    <row r="1198" customFormat="false" ht="12.75" hidden="false" customHeight="false" outlineLevel="0" collapsed="false">
      <c r="A1198" s="135"/>
      <c r="B1198" s="125"/>
      <c r="C1198" s="125"/>
      <c r="D1198" s="127"/>
      <c r="E1198" s="129"/>
      <c r="F1198" s="129"/>
      <c r="G1198" s="129"/>
    </row>
    <row r="1199" customFormat="false" ht="12.75" hidden="false" customHeight="false" outlineLevel="0" collapsed="false">
      <c r="A1199" s="135"/>
      <c r="B1199" s="125"/>
      <c r="C1199" s="125"/>
      <c r="D1199" s="127"/>
      <c r="E1199" s="129"/>
      <c r="F1199" s="129"/>
      <c r="G1199" s="129"/>
    </row>
    <row r="1200" customFormat="false" ht="12.75" hidden="false" customHeight="false" outlineLevel="0" collapsed="false">
      <c r="A1200" s="135"/>
      <c r="B1200" s="125"/>
      <c r="C1200" s="125"/>
      <c r="D1200" s="127"/>
      <c r="E1200" s="129"/>
      <c r="F1200" s="129"/>
      <c r="G1200" s="129"/>
    </row>
    <row r="1201" customFormat="false" ht="12.75" hidden="false" customHeight="false" outlineLevel="0" collapsed="false">
      <c r="A1201" s="135"/>
      <c r="B1201" s="125"/>
      <c r="C1201" s="125"/>
      <c r="D1201" s="127"/>
      <c r="E1201" s="129"/>
      <c r="F1201" s="129"/>
      <c r="G1201" s="129"/>
    </row>
    <row r="1202" customFormat="false" ht="12.75" hidden="false" customHeight="false" outlineLevel="0" collapsed="false">
      <c r="A1202" s="135"/>
      <c r="B1202" s="125"/>
      <c r="C1202" s="125"/>
      <c r="D1202" s="127"/>
      <c r="E1202" s="129"/>
      <c r="F1202" s="129"/>
      <c r="G1202" s="129"/>
    </row>
    <row r="1203" customFormat="false" ht="12.75" hidden="false" customHeight="false" outlineLevel="0" collapsed="false">
      <c r="A1203" s="135"/>
      <c r="B1203" s="125"/>
      <c r="C1203" s="125"/>
      <c r="D1203" s="127"/>
      <c r="E1203" s="129"/>
      <c r="F1203" s="129"/>
      <c r="G1203" s="129"/>
    </row>
    <row r="1204" customFormat="false" ht="12.75" hidden="false" customHeight="false" outlineLevel="0" collapsed="false">
      <c r="A1204" s="135"/>
      <c r="B1204" s="125"/>
      <c r="C1204" s="125"/>
      <c r="D1204" s="127"/>
      <c r="E1204" s="129"/>
      <c r="F1204" s="129"/>
      <c r="G1204" s="129"/>
    </row>
    <row r="1205" customFormat="false" ht="12.75" hidden="false" customHeight="false" outlineLevel="0" collapsed="false">
      <c r="A1205" s="135"/>
      <c r="B1205" s="125"/>
      <c r="C1205" s="125"/>
      <c r="D1205" s="127"/>
      <c r="E1205" s="129"/>
      <c r="F1205" s="129"/>
      <c r="G1205" s="129"/>
    </row>
    <row r="1206" customFormat="false" ht="12.75" hidden="false" customHeight="false" outlineLevel="0" collapsed="false">
      <c r="A1206" s="135"/>
      <c r="B1206" s="125"/>
      <c r="C1206" s="125"/>
      <c r="D1206" s="127"/>
      <c r="E1206" s="129"/>
      <c r="F1206" s="129"/>
      <c r="G1206" s="129"/>
    </row>
    <row r="1207" customFormat="false" ht="12.75" hidden="false" customHeight="false" outlineLevel="0" collapsed="false">
      <c r="A1207" s="135"/>
      <c r="B1207" s="125"/>
      <c r="C1207" s="125"/>
      <c r="D1207" s="127"/>
      <c r="E1207" s="129"/>
      <c r="F1207" s="129"/>
      <c r="G1207" s="129"/>
    </row>
    <row r="1208" customFormat="false" ht="12.75" hidden="false" customHeight="false" outlineLevel="0" collapsed="false">
      <c r="A1208" s="135"/>
      <c r="B1208" s="125"/>
      <c r="C1208" s="125"/>
      <c r="D1208" s="127"/>
      <c r="E1208" s="129"/>
      <c r="F1208" s="129"/>
      <c r="G1208" s="129"/>
    </row>
    <row r="1209" customFormat="false" ht="12.75" hidden="false" customHeight="false" outlineLevel="0" collapsed="false">
      <c r="A1209" s="135"/>
      <c r="B1209" s="125"/>
      <c r="C1209" s="125"/>
      <c r="D1209" s="127"/>
      <c r="E1209" s="129"/>
      <c r="F1209" s="129"/>
      <c r="G1209" s="129"/>
    </row>
    <row r="1210" customFormat="false" ht="12.75" hidden="false" customHeight="false" outlineLevel="0" collapsed="false">
      <c r="A1210" s="135"/>
      <c r="B1210" s="125"/>
      <c r="C1210" s="125"/>
      <c r="D1210" s="127"/>
      <c r="E1210" s="129"/>
      <c r="F1210" s="129"/>
      <c r="G1210" s="129"/>
    </row>
    <row r="1211" customFormat="false" ht="12.75" hidden="false" customHeight="false" outlineLevel="0" collapsed="false">
      <c r="A1211" s="135"/>
      <c r="B1211" s="125"/>
      <c r="C1211" s="125"/>
      <c r="D1211" s="127"/>
      <c r="E1211" s="129"/>
      <c r="F1211" s="129"/>
      <c r="G1211" s="129"/>
    </row>
    <row r="1212" customFormat="false" ht="12.75" hidden="false" customHeight="false" outlineLevel="0" collapsed="false">
      <c r="A1212" s="135"/>
      <c r="B1212" s="125"/>
      <c r="C1212" s="125"/>
      <c r="D1212" s="127"/>
      <c r="E1212" s="129"/>
      <c r="F1212" s="129"/>
      <c r="G1212" s="129"/>
    </row>
    <row r="1213" customFormat="false" ht="12.75" hidden="false" customHeight="false" outlineLevel="0" collapsed="false">
      <c r="D1213" s="129"/>
      <c r="E1213" s="129"/>
      <c r="F1213" s="129"/>
      <c r="G1213" s="129"/>
    </row>
    <row r="1214" customFormat="false" ht="12.75" hidden="false" customHeight="false" outlineLevel="0" collapsed="false">
      <c r="D1214" s="129"/>
      <c r="E1214" s="129"/>
      <c r="F1214" s="129"/>
      <c r="G1214" s="129"/>
    </row>
    <row r="1215" customFormat="false" ht="12.75" hidden="false" customHeight="false" outlineLevel="0" collapsed="false">
      <c r="D1215" s="129"/>
      <c r="E1215" s="129"/>
      <c r="F1215" s="129"/>
      <c r="G1215" s="129"/>
    </row>
    <row r="1216" customFormat="false" ht="12.75" hidden="false" customHeight="false" outlineLevel="0" collapsed="false">
      <c r="D1216" s="129"/>
      <c r="E1216" s="129"/>
      <c r="F1216" s="129"/>
      <c r="G1216" s="129"/>
    </row>
    <row r="1217" customFormat="false" ht="12.75" hidden="false" customHeight="false" outlineLevel="0" collapsed="false">
      <c r="D1217" s="129"/>
      <c r="E1217" s="129"/>
      <c r="F1217" s="129"/>
      <c r="G1217" s="129"/>
    </row>
    <row r="1218" customFormat="false" ht="12.75" hidden="false" customHeight="false" outlineLevel="0" collapsed="false">
      <c r="D1218" s="129"/>
      <c r="E1218" s="129"/>
      <c r="F1218" s="129"/>
      <c r="G1218" s="129"/>
    </row>
    <row r="1219" customFormat="false" ht="12.75" hidden="false" customHeight="false" outlineLevel="0" collapsed="false">
      <c r="D1219" s="129"/>
      <c r="E1219" s="129"/>
      <c r="F1219" s="129"/>
      <c r="G1219" s="129"/>
    </row>
    <row r="1220" customFormat="false" ht="12.75" hidden="false" customHeight="false" outlineLevel="0" collapsed="false">
      <c r="D1220" s="129"/>
      <c r="E1220" s="129"/>
      <c r="F1220" s="129"/>
      <c r="G1220" s="129"/>
    </row>
    <row r="1221" customFormat="false" ht="12.75" hidden="false" customHeight="false" outlineLevel="0" collapsed="false">
      <c r="D1221" s="129"/>
      <c r="E1221" s="129"/>
      <c r="F1221" s="129"/>
      <c r="G1221" s="129"/>
    </row>
    <row r="1222" customFormat="false" ht="12.75" hidden="false" customHeight="false" outlineLevel="0" collapsed="false">
      <c r="D1222" s="129"/>
      <c r="E1222" s="129"/>
      <c r="F1222" s="129"/>
      <c r="G1222" s="129"/>
    </row>
    <row r="1223" customFormat="false" ht="12.75" hidden="false" customHeight="false" outlineLevel="0" collapsed="false">
      <c r="D1223" s="129"/>
      <c r="E1223" s="129"/>
      <c r="F1223" s="129"/>
      <c r="G1223" s="129"/>
    </row>
    <row r="1224" customFormat="false" ht="12.75" hidden="false" customHeight="false" outlineLevel="0" collapsed="false">
      <c r="D1224" s="129"/>
      <c r="E1224" s="129"/>
      <c r="F1224" s="129"/>
      <c r="G1224" s="129"/>
    </row>
    <row r="1225" customFormat="false" ht="12.75" hidden="false" customHeight="false" outlineLevel="0" collapsed="false">
      <c r="D1225" s="129"/>
      <c r="E1225" s="129"/>
      <c r="F1225" s="129"/>
      <c r="G1225" s="129"/>
    </row>
    <row r="1226" customFormat="false" ht="12.75" hidden="false" customHeight="false" outlineLevel="0" collapsed="false">
      <c r="D1226" s="129"/>
      <c r="E1226" s="129"/>
      <c r="F1226" s="129"/>
      <c r="G1226" s="129"/>
    </row>
    <row r="1227" customFormat="false" ht="12.75" hidden="false" customHeight="false" outlineLevel="0" collapsed="false">
      <c r="D1227" s="129"/>
      <c r="E1227" s="129"/>
      <c r="F1227" s="129"/>
      <c r="G1227" s="129"/>
    </row>
    <row r="1228" customFormat="false" ht="12.75" hidden="false" customHeight="false" outlineLevel="0" collapsed="false">
      <c r="D1228" s="129"/>
      <c r="E1228" s="129"/>
      <c r="F1228" s="129"/>
      <c r="G1228" s="129"/>
    </row>
    <row r="1229" customFormat="false" ht="12.75" hidden="false" customHeight="false" outlineLevel="0" collapsed="false">
      <c r="D1229" s="129"/>
      <c r="E1229" s="129"/>
      <c r="F1229" s="129"/>
      <c r="G1229" s="129"/>
    </row>
    <row r="1230" customFormat="false" ht="12.75" hidden="false" customHeight="false" outlineLevel="0" collapsed="false">
      <c r="D1230" s="129"/>
      <c r="E1230" s="129"/>
      <c r="F1230" s="129"/>
      <c r="G1230" s="129"/>
    </row>
    <row r="1231" customFormat="false" ht="12.75" hidden="false" customHeight="false" outlineLevel="0" collapsed="false">
      <c r="D1231" s="129"/>
      <c r="E1231" s="129"/>
      <c r="F1231" s="129"/>
      <c r="G1231" s="129"/>
    </row>
    <row r="1232" customFormat="false" ht="12.75" hidden="false" customHeight="false" outlineLevel="0" collapsed="false">
      <c r="D1232" s="129"/>
      <c r="E1232" s="129"/>
      <c r="F1232" s="129"/>
      <c r="G1232" s="129"/>
    </row>
    <row r="1233" customFormat="false" ht="12.75" hidden="false" customHeight="false" outlineLevel="0" collapsed="false">
      <c r="D1233" s="129"/>
      <c r="E1233" s="129"/>
      <c r="F1233" s="129"/>
      <c r="G1233" s="129"/>
    </row>
    <row r="1234" customFormat="false" ht="12.75" hidden="false" customHeight="false" outlineLevel="0" collapsed="false">
      <c r="D1234" s="129"/>
      <c r="E1234" s="129"/>
      <c r="F1234" s="129"/>
      <c r="G1234" s="129"/>
    </row>
    <row r="1235" customFormat="false" ht="12.75" hidden="false" customHeight="false" outlineLevel="0" collapsed="false">
      <c r="D1235" s="129"/>
      <c r="E1235" s="129"/>
      <c r="F1235" s="129"/>
      <c r="G1235" s="129"/>
    </row>
    <row r="1236" customFormat="false" ht="12.75" hidden="false" customHeight="false" outlineLevel="0" collapsed="false">
      <c r="D1236" s="129"/>
      <c r="E1236" s="129"/>
      <c r="F1236" s="129"/>
      <c r="G1236" s="129"/>
    </row>
    <row r="1237" customFormat="false" ht="12.75" hidden="false" customHeight="false" outlineLevel="0" collapsed="false">
      <c r="D1237" s="129"/>
      <c r="E1237" s="129"/>
      <c r="F1237" s="129"/>
      <c r="G1237" s="129"/>
    </row>
    <row r="1238" customFormat="false" ht="12.75" hidden="false" customHeight="false" outlineLevel="0" collapsed="false">
      <c r="D1238" s="129"/>
      <c r="E1238" s="129"/>
      <c r="F1238" s="129"/>
      <c r="G1238" s="129"/>
    </row>
    <row r="1239" customFormat="false" ht="12.75" hidden="false" customHeight="false" outlineLevel="0" collapsed="false">
      <c r="D1239" s="129"/>
      <c r="E1239" s="129"/>
      <c r="F1239" s="129"/>
      <c r="G1239" s="129"/>
    </row>
    <row r="1240" customFormat="false" ht="12.75" hidden="false" customHeight="false" outlineLevel="0" collapsed="false">
      <c r="D1240" s="129"/>
      <c r="E1240" s="129"/>
      <c r="F1240" s="129"/>
      <c r="G1240" s="129"/>
    </row>
    <row r="1241" customFormat="false" ht="12.75" hidden="false" customHeight="false" outlineLevel="0" collapsed="false">
      <c r="D1241" s="129"/>
      <c r="E1241" s="129"/>
      <c r="F1241" s="129"/>
      <c r="G1241" s="129"/>
    </row>
    <row r="1242" customFormat="false" ht="12.75" hidden="false" customHeight="false" outlineLevel="0" collapsed="false">
      <c r="D1242" s="129"/>
      <c r="E1242" s="129"/>
      <c r="F1242" s="129"/>
      <c r="G1242" s="129"/>
    </row>
    <row r="1243" customFormat="false" ht="12.75" hidden="false" customHeight="false" outlineLevel="0" collapsed="false">
      <c r="D1243" s="129"/>
      <c r="E1243" s="129"/>
      <c r="F1243" s="129"/>
      <c r="G1243" s="129"/>
    </row>
    <row r="1244" customFormat="false" ht="12.75" hidden="false" customHeight="false" outlineLevel="0" collapsed="false">
      <c r="D1244" s="129"/>
      <c r="E1244" s="129"/>
      <c r="F1244" s="129"/>
      <c r="G1244" s="129"/>
    </row>
    <row r="1245" customFormat="false" ht="12.75" hidden="false" customHeight="false" outlineLevel="0" collapsed="false">
      <c r="D1245" s="129"/>
      <c r="E1245" s="129"/>
      <c r="F1245" s="129"/>
      <c r="G1245" s="129"/>
    </row>
    <row r="1246" customFormat="false" ht="12.75" hidden="false" customHeight="false" outlineLevel="0" collapsed="false">
      <c r="D1246" s="129"/>
      <c r="E1246" s="129"/>
      <c r="F1246" s="129"/>
      <c r="G1246" s="129"/>
    </row>
    <row r="1247" customFormat="false" ht="12.75" hidden="false" customHeight="false" outlineLevel="0" collapsed="false">
      <c r="D1247" s="129"/>
      <c r="E1247" s="129"/>
      <c r="F1247" s="129"/>
      <c r="G1247" s="129"/>
    </row>
    <row r="1248" customFormat="false" ht="12.75" hidden="false" customHeight="false" outlineLevel="0" collapsed="false">
      <c r="D1248" s="129"/>
      <c r="E1248" s="129"/>
      <c r="F1248" s="129"/>
      <c r="G1248" s="129"/>
    </row>
    <row r="1249" customFormat="false" ht="12.75" hidden="false" customHeight="false" outlineLevel="0" collapsed="false">
      <c r="D1249" s="129"/>
      <c r="E1249" s="129"/>
      <c r="F1249" s="129"/>
      <c r="G1249" s="129"/>
    </row>
    <row r="1250" customFormat="false" ht="12.75" hidden="false" customHeight="false" outlineLevel="0" collapsed="false">
      <c r="D1250" s="129"/>
      <c r="E1250" s="129"/>
      <c r="F1250" s="129"/>
      <c r="G1250" s="129"/>
    </row>
    <row r="1251" customFormat="false" ht="12.75" hidden="false" customHeight="false" outlineLevel="0" collapsed="false">
      <c r="D1251" s="129"/>
      <c r="E1251" s="129"/>
      <c r="F1251" s="129"/>
      <c r="G1251" s="129"/>
    </row>
    <row r="1252" customFormat="false" ht="12.75" hidden="false" customHeight="false" outlineLevel="0" collapsed="false">
      <c r="D1252" s="129"/>
      <c r="E1252" s="129"/>
      <c r="F1252" s="129"/>
      <c r="G1252" s="129"/>
    </row>
    <row r="1253" customFormat="false" ht="12.75" hidden="false" customHeight="false" outlineLevel="0" collapsed="false">
      <c r="D1253" s="129"/>
      <c r="E1253" s="129"/>
      <c r="F1253" s="129"/>
      <c r="G1253" s="129"/>
    </row>
    <row r="1254" customFormat="false" ht="12.75" hidden="false" customHeight="false" outlineLevel="0" collapsed="false">
      <c r="D1254" s="129"/>
      <c r="E1254" s="129"/>
      <c r="F1254" s="129"/>
      <c r="G1254" s="129"/>
    </row>
    <row r="1255" customFormat="false" ht="12.75" hidden="false" customHeight="false" outlineLevel="0" collapsed="false">
      <c r="D1255" s="129"/>
      <c r="E1255" s="129"/>
      <c r="F1255" s="129"/>
      <c r="G1255" s="129"/>
    </row>
    <row r="1256" customFormat="false" ht="12.75" hidden="false" customHeight="false" outlineLevel="0" collapsed="false">
      <c r="D1256" s="129"/>
      <c r="E1256" s="129"/>
      <c r="F1256" s="129"/>
      <c r="G1256" s="129"/>
    </row>
    <row r="1257" customFormat="false" ht="12.75" hidden="false" customHeight="false" outlineLevel="0" collapsed="false">
      <c r="D1257" s="129"/>
      <c r="E1257" s="129"/>
      <c r="F1257" s="129"/>
      <c r="G1257" s="129"/>
    </row>
    <row r="1258" customFormat="false" ht="12.75" hidden="false" customHeight="false" outlineLevel="0" collapsed="false">
      <c r="D1258" s="129"/>
      <c r="E1258" s="129"/>
      <c r="F1258" s="129"/>
      <c r="G1258" s="129"/>
    </row>
    <row r="1259" customFormat="false" ht="12.75" hidden="false" customHeight="false" outlineLevel="0" collapsed="false">
      <c r="D1259" s="129"/>
      <c r="E1259" s="129"/>
      <c r="F1259" s="129"/>
      <c r="G1259" s="129"/>
    </row>
    <row r="1260" customFormat="false" ht="12.75" hidden="false" customHeight="false" outlineLevel="0" collapsed="false">
      <c r="D1260" s="129"/>
      <c r="E1260" s="129"/>
      <c r="F1260" s="129"/>
      <c r="G1260" s="129"/>
    </row>
    <row r="1261" customFormat="false" ht="12.75" hidden="false" customHeight="false" outlineLevel="0" collapsed="false">
      <c r="D1261" s="129"/>
      <c r="E1261" s="129"/>
      <c r="F1261" s="129"/>
      <c r="G1261" s="129"/>
    </row>
    <row r="1262" customFormat="false" ht="12.75" hidden="false" customHeight="false" outlineLevel="0" collapsed="false">
      <c r="D1262" s="129"/>
      <c r="E1262" s="129"/>
      <c r="F1262" s="129"/>
      <c r="G1262" s="129"/>
    </row>
    <row r="1263" customFormat="false" ht="12.75" hidden="false" customHeight="false" outlineLevel="0" collapsed="false">
      <c r="D1263" s="129"/>
      <c r="E1263" s="129"/>
      <c r="F1263" s="129"/>
      <c r="G1263" s="129"/>
    </row>
    <row r="1264" customFormat="false" ht="12.75" hidden="false" customHeight="false" outlineLevel="0" collapsed="false">
      <c r="D1264" s="129"/>
      <c r="E1264" s="129"/>
      <c r="F1264" s="129"/>
      <c r="G1264" s="129"/>
    </row>
    <row r="1265" customFormat="false" ht="12.75" hidden="false" customHeight="false" outlineLevel="0" collapsed="false">
      <c r="D1265" s="129"/>
      <c r="E1265" s="129"/>
      <c r="F1265" s="129"/>
      <c r="G1265" s="129"/>
    </row>
    <row r="1266" customFormat="false" ht="12.75" hidden="false" customHeight="false" outlineLevel="0" collapsed="false">
      <c r="D1266" s="129"/>
      <c r="E1266" s="129"/>
      <c r="F1266" s="129"/>
      <c r="G1266" s="129"/>
    </row>
    <row r="1267" customFormat="false" ht="12.75" hidden="false" customHeight="false" outlineLevel="0" collapsed="false">
      <c r="D1267" s="129"/>
      <c r="E1267" s="129"/>
      <c r="F1267" s="129"/>
      <c r="G1267" s="129"/>
    </row>
    <row r="1268" customFormat="false" ht="12.75" hidden="false" customHeight="false" outlineLevel="0" collapsed="false">
      <c r="D1268" s="129"/>
      <c r="E1268" s="129"/>
      <c r="F1268" s="129"/>
      <c r="G1268" s="129"/>
    </row>
    <row r="1269" customFormat="false" ht="12.75" hidden="false" customHeight="false" outlineLevel="0" collapsed="false">
      <c r="D1269" s="129"/>
      <c r="E1269" s="129"/>
      <c r="F1269" s="129"/>
      <c r="G1269" s="129"/>
    </row>
    <row r="1270" customFormat="false" ht="12.75" hidden="false" customHeight="false" outlineLevel="0" collapsed="false">
      <c r="D1270" s="129"/>
      <c r="E1270" s="129"/>
      <c r="F1270" s="129"/>
      <c r="G1270" s="129"/>
    </row>
    <row r="1271" customFormat="false" ht="12.75" hidden="false" customHeight="false" outlineLevel="0" collapsed="false">
      <c r="D1271" s="129"/>
      <c r="E1271" s="129"/>
      <c r="F1271" s="129"/>
      <c r="G1271" s="129"/>
    </row>
    <row r="1272" customFormat="false" ht="12.75" hidden="false" customHeight="false" outlineLevel="0" collapsed="false">
      <c r="D1272" s="129"/>
      <c r="E1272" s="129"/>
      <c r="F1272" s="129"/>
      <c r="G1272" s="129"/>
    </row>
    <row r="1273" customFormat="false" ht="12.75" hidden="false" customHeight="false" outlineLevel="0" collapsed="false">
      <c r="D1273" s="129"/>
      <c r="E1273" s="129"/>
      <c r="F1273" s="129"/>
      <c r="G1273" s="129"/>
    </row>
    <row r="1274" customFormat="false" ht="12.75" hidden="false" customHeight="false" outlineLevel="0" collapsed="false">
      <c r="D1274" s="129"/>
      <c r="E1274" s="129"/>
      <c r="F1274" s="129"/>
      <c r="G1274" s="129"/>
    </row>
    <row r="1275" customFormat="false" ht="12.75" hidden="false" customHeight="false" outlineLevel="0" collapsed="false">
      <c r="D1275" s="129"/>
      <c r="E1275" s="129"/>
      <c r="F1275" s="129"/>
      <c r="G1275" s="129"/>
    </row>
    <row r="1276" customFormat="false" ht="12.75" hidden="false" customHeight="false" outlineLevel="0" collapsed="false">
      <c r="D1276" s="129"/>
      <c r="E1276" s="129"/>
      <c r="F1276" s="129"/>
      <c r="G1276" s="129"/>
    </row>
    <row r="1277" customFormat="false" ht="12.75" hidden="false" customHeight="false" outlineLevel="0" collapsed="false">
      <c r="D1277" s="129"/>
      <c r="E1277" s="129"/>
      <c r="F1277" s="129"/>
      <c r="G1277" s="129"/>
    </row>
    <row r="1278" customFormat="false" ht="12.75" hidden="false" customHeight="false" outlineLevel="0" collapsed="false">
      <c r="D1278" s="129"/>
      <c r="E1278" s="129"/>
      <c r="F1278" s="129"/>
      <c r="G1278" s="129"/>
    </row>
    <row r="1279" customFormat="false" ht="12.75" hidden="false" customHeight="false" outlineLevel="0" collapsed="false">
      <c r="D1279" s="129"/>
      <c r="E1279" s="129"/>
      <c r="F1279" s="129"/>
      <c r="G1279" s="129"/>
    </row>
    <row r="1280" customFormat="false" ht="12.75" hidden="false" customHeight="false" outlineLevel="0" collapsed="false">
      <c r="D1280" s="129"/>
      <c r="E1280" s="129"/>
      <c r="F1280" s="129"/>
      <c r="G1280" s="129"/>
    </row>
    <row r="1281" customFormat="false" ht="12.75" hidden="false" customHeight="false" outlineLevel="0" collapsed="false">
      <c r="D1281" s="129"/>
      <c r="E1281" s="129"/>
      <c r="F1281" s="129"/>
      <c r="G1281" s="129"/>
    </row>
    <row r="1282" customFormat="false" ht="12.75" hidden="false" customHeight="false" outlineLevel="0" collapsed="false">
      <c r="D1282" s="129"/>
      <c r="E1282" s="129"/>
      <c r="F1282" s="129"/>
      <c r="G1282" s="129"/>
    </row>
    <row r="1283" customFormat="false" ht="12.75" hidden="false" customHeight="false" outlineLevel="0" collapsed="false">
      <c r="D1283" s="129"/>
      <c r="E1283" s="129"/>
      <c r="F1283" s="129"/>
      <c r="G1283" s="129"/>
    </row>
    <row r="1284" customFormat="false" ht="12.75" hidden="false" customHeight="false" outlineLevel="0" collapsed="false">
      <c r="D1284" s="129"/>
      <c r="E1284" s="129"/>
      <c r="F1284" s="129"/>
      <c r="G1284" s="129"/>
    </row>
    <row r="1285" customFormat="false" ht="12.75" hidden="false" customHeight="false" outlineLevel="0" collapsed="false">
      <c r="D1285" s="129"/>
      <c r="E1285" s="129"/>
      <c r="F1285" s="129"/>
      <c r="G1285" s="129"/>
    </row>
    <row r="1286" customFormat="false" ht="12.75" hidden="false" customHeight="false" outlineLevel="0" collapsed="false">
      <c r="D1286" s="129"/>
      <c r="E1286" s="129"/>
      <c r="F1286" s="129"/>
      <c r="G1286" s="129"/>
    </row>
    <row r="1287" customFormat="false" ht="12.75" hidden="false" customHeight="false" outlineLevel="0" collapsed="false">
      <c r="D1287" s="129"/>
      <c r="E1287" s="129"/>
      <c r="F1287" s="129"/>
      <c r="G1287" s="129"/>
    </row>
    <row r="1288" customFormat="false" ht="12.75" hidden="false" customHeight="false" outlineLevel="0" collapsed="false">
      <c r="D1288" s="129"/>
      <c r="E1288" s="129"/>
      <c r="F1288" s="129"/>
      <c r="G1288" s="129"/>
    </row>
    <row r="1289" customFormat="false" ht="12.75" hidden="false" customHeight="false" outlineLevel="0" collapsed="false">
      <c r="D1289" s="129"/>
      <c r="E1289" s="129"/>
      <c r="F1289" s="129"/>
      <c r="G1289" s="129"/>
    </row>
    <row r="1290" customFormat="false" ht="12.75" hidden="false" customHeight="false" outlineLevel="0" collapsed="false">
      <c r="D1290" s="129"/>
      <c r="E1290" s="129"/>
      <c r="F1290" s="129"/>
      <c r="G1290" s="129"/>
    </row>
    <row r="1291" customFormat="false" ht="12.75" hidden="false" customHeight="false" outlineLevel="0" collapsed="false">
      <c r="D1291" s="129"/>
      <c r="E1291" s="129"/>
      <c r="F1291" s="129"/>
      <c r="G1291" s="129"/>
    </row>
    <row r="1292" customFormat="false" ht="12.75" hidden="false" customHeight="false" outlineLevel="0" collapsed="false">
      <c r="D1292" s="129"/>
      <c r="E1292" s="129"/>
      <c r="F1292" s="129"/>
      <c r="G1292" s="129"/>
    </row>
    <row r="1293" customFormat="false" ht="12.75" hidden="false" customHeight="false" outlineLevel="0" collapsed="false">
      <c r="D1293" s="129"/>
      <c r="E1293" s="129"/>
      <c r="F1293" s="129"/>
      <c r="G1293" s="129"/>
    </row>
    <row r="1294" customFormat="false" ht="12.75" hidden="false" customHeight="false" outlineLevel="0" collapsed="false">
      <c r="D1294" s="129"/>
      <c r="E1294" s="129"/>
      <c r="F1294" s="129"/>
      <c r="G1294" s="129"/>
    </row>
    <row r="1295" customFormat="false" ht="12.75" hidden="false" customHeight="false" outlineLevel="0" collapsed="false">
      <c r="D1295" s="129"/>
      <c r="E1295" s="129"/>
      <c r="F1295" s="129"/>
      <c r="G1295" s="129"/>
    </row>
    <row r="1296" customFormat="false" ht="12.75" hidden="false" customHeight="false" outlineLevel="0" collapsed="false">
      <c r="D1296" s="129"/>
      <c r="E1296" s="129"/>
      <c r="F1296" s="129"/>
      <c r="G1296" s="129"/>
    </row>
    <row r="1297" customFormat="false" ht="12.75" hidden="false" customHeight="false" outlineLevel="0" collapsed="false">
      <c r="D1297" s="129"/>
      <c r="E1297" s="129"/>
      <c r="F1297" s="129"/>
      <c r="G1297" s="129"/>
    </row>
    <row r="1298" customFormat="false" ht="12.75" hidden="false" customHeight="false" outlineLevel="0" collapsed="false">
      <c r="D1298" s="129"/>
      <c r="E1298" s="129"/>
      <c r="F1298" s="129"/>
      <c r="G1298" s="129"/>
    </row>
    <row r="1299" customFormat="false" ht="12.75" hidden="false" customHeight="false" outlineLevel="0" collapsed="false">
      <c r="D1299" s="129"/>
      <c r="E1299" s="129"/>
      <c r="F1299" s="129"/>
      <c r="G1299" s="129"/>
    </row>
    <row r="1300" customFormat="false" ht="12.75" hidden="false" customHeight="false" outlineLevel="0" collapsed="false">
      <c r="D1300" s="129"/>
      <c r="E1300" s="129"/>
      <c r="F1300" s="129"/>
      <c r="G1300" s="129"/>
    </row>
    <row r="1301" customFormat="false" ht="12.75" hidden="false" customHeight="false" outlineLevel="0" collapsed="false">
      <c r="D1301" s="129"/>
      <c r="E1301" s="129"/>
      <c r="F1301" s="129"/>
      <c r="G1301" s="129"/>
    </row>
    <row r="1302" customFormat="false" ht="12.75" hidden="false" customHeight="false" outlineLevel="0" collapsed="false">
      <c r="D1302" s="129"/>
      <c r="E1302" s="129"/>
      <c r="F1302" s="129"/>
      <c r="G1302" s="129"/>
    </row>
    <row r="1303" customFormat="false" ht="12.75" hidden="false" customHeight="false" outlineLevel="0" collapsed="false">
      <c r="D1303" s="129"/>
      <c r="E1303" s="129"/>
      <c r="F1303" s="129"/>
      <c r="G1303" s="129"/>
    </row>
    <row r="1304" customFormat="false" ht="12.75" hidden="false" customHeight="false" outlineLevel="0" collapsed="false">
      <c r="D1304" s="129"/>
      <c r="E1304" s="129"/>
      <c r="F1304" s="129"/>
      <c r="G1304" s="129"/>
    </row>
    <row r="1305" customFormat="false" ht="12.75" hidden="false" customHeight="false" outlineLevel="0" collapsed="false">
      <c r="D1305" s="129"/>
      <c r="E1305" s="129"/>
      <c r="F1305" s="129"/>
      <c r="G1305" s="129"/>
    </row>
    <row r="1306" customFormat="false" ht="12.75" hidden="false" customHeight="false" outlineLevel="0" collapsed="false">
      <c r="D1306" s="129"/>
      <c r="E1306" s="129"/>
      <c r="F1306" s="129"/>
      <c r="G1306" s="129"/>
    </row>
    <row r="1307" customFormat="false" ht="12.75" hidden="false" customHeight="false" outlineLevel="0" collapsed="false">
      <c r="D1307" s="129"/>
      <c r="E1307" s="129"/>
      <c r="F1307" s="129"/>
      <c r="G1307" s="129"/>
    </row>
    <row r="1308" customFormat="false" ht="12.75" hidden="false" customHeight="false" outlineLevel="0" collapsed="false">
      <c r="D1308" s="129"/>
      <c r="E1308" s="129"/>
      <c r="F1308" s="129"/>
      <c r="G1308" s="129"/>
    </row>
    <row r="1309" customFormat="false" ht="12.75" hidden="false" customHeight="false" outlineLevel="0" collapsed="false">
      <c r="D1309" s="129"/>
      <c r="E1309" s="129"/>
      <c r="F1309" s="129"/>
      <c r="G1309" s="129"/>
    </row>
    <row r="1310" customFormat="false" ht="12.75" hidden="false" customHeight="false" outlineLevel="0" collapsed="false">
      <c r="D1310" s="129"/>
      <c r="E1310" s="129"/>
      <c r="F1310" s="129"/>
      <c r="G1310" s="129"/>
    </row>
    <row r="1311" customFormat="false" ht="12.75" hidden="false" customHeight="false" outlineLevel="0" collapsed="false">
      <c r="D1311" s="129"/>
      <c r="E1311" s="129"/>
      <c r="F1311" s="129"/>
      <c r="G1311" s="129"/>
    </row>
  </sheetData>
  <mergeCells count="6"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08333333333333" right="0.39375" top="0.39375" bottom="0.315277777777778" header="0.511811023622047" footer="0.24027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2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36" width="11.42"/>
    <col collapsed="false" customWidth="true" hidden="false" outlineLevel="0" max="3" min="3" style="136" width="56.99"/>
    <col collapsed="false" customWidth="true" hidden="false" outlineLevel="0" max="4" min="4" style="0" width="73.13"/>
    <col collapsed="false" customWidth="true" hidden="false" outlineLevel="0" max="5" min="5" style="137" width="22.7"/>
    <col collapsed="false" customWidth="true" hidden="false" outlineLevel="0" max="6" min="6" style="137" width="20.28"/>
    <col collapsed="false" customWidth="true" hidden="false" outlineLevel="0" max="7" min="7" style="138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139" t="s">
        <v>252</v>
      </c>
    </row>
    <row r="2" customFormat="false" ht="23.25" hidden="false" customHeight="false" outlineLevel="0" collapsed="false">
      <c r="B2" s="140"/>
      <c r="C2" s="141"/>
      <c r="D2" s="142" t="s">
        <v>253</v>
      </c>
      <c r="E2" s="143"/>
    </row>
    <row r="3" customFormat="false" ht="23.25" hidden="false" customHeight="false" outlineLevel="0" collapsed="false">
      <c r="B3" s="140"/>
      <c r="C3" s="141"/>
      <c r="D3" s="142"/>
      <c r="E3" s="143"/>
    </row>
    <row r="4" customFormat="false" ht="23.25" hidden="false" customHeight="true" outlineLevel="0" collapsed="false">
      <c r="G4" s="144" t="s">
        <v>254</v>
      </c>
    </row>
    <row r="5" customFormat="false" ht="30" hidden="false" customHeight="true" outlineLevel="0" collapsed="false">
      <c r="A5" s="145" t="s">
        <v>255</v>
      </c>
      <c r="B5" s="146" t="s">
        <v>13</v>
      </c>
      <c r="C5" s="146" t="s">
        <v>256</v>
      </c>
      <c r="D5" s="146" t="s">
        <v>257</v>
      </c>
      <c r="E5" s="147" t="s">
        <v>258</v>
      </c>
      <c r="F5" s="147" t="s">
        <v>259</v>
      </c>
      <c r="G5" s="147" t="s">
        <v>260</v>
      </c>
    </row>
    <row r="6" customFormat="false" ht="25.5" hidden="false" customHeight="true" outlineLevel="0" collapsed="false">
      <c r="A6" s="145"/>
      <c r="B6" s="146"/>
      <c r="C6" s="146"/>
      <c r="D6" s="146"/>
      <c r="E6" s="147"/>
      <c r="F6" s="147"/>
      <c r="G6" s="147"/>
    </row>
    <row r="7" customFormat="false" ht="25.5" hidden="false" customHeight="true" outlineLevel="0" collapsed="false">
      <c r="A7" s="145"/>
      <c r="B7" s="146"/>
      <c r="C7" s="146"/>
      <c r="D7" s="146"/>
      <c r="E7" s="147"/>
      <c r="F7" s="147"/>
      <c r="G7" s="147"/>
    </row>
    <row r="8" customFormat="false" ht="16.5" hidden="false" customHeight="true" outlineLevel="0" collapsed="false">
      <c r="A8" s="148" t="n">
        <v>1</v>
      </c>
      <c r="B8" s="149" t="n">
        <v>2</v>
      </c>
      <c r="C8" s="149" t="n">
        <v>3</v>
      </c>
      <c r="D8" s="148" t="n">
        <v>4</v>
      </c>
      <c r="E8" s="150" t="n">
        <v>5</v>
      </c>
      <c r="F8" s="150" t="n">
        <v>6</v>
      </c>
      <c r="G8" s="150" t="n">
        <v>7</v>
      </c>
      <c r="H8" s="125"/>
    </row>
    <row r="9" customFormat="false" ht="27.75" hidden="false" customHeight="true" outlineLevel="0" collapsed="false">
      <c r="A9" s="151" t="n">
        <v>1</v>
      </c>
      <c r="B9" s="7" t="s">
        <v>14</v>
      </c>
      <c r="C9" s="8" t="s">
        <v>15</v>
      </c>
      <c r="D9" s="152"/>
      <c r="E9" s="153" t="n">
        <f aca="false">E11+E21+E36+E33+E27+E18+E45+E24+E30</f>
        <v>963749</v>
      </c>
      <c r="F9" s="153" t="n">
        <f aca="false">F11+F21+F36+F33+F27+F18+F45+F24+F30</f>
        <v>880000</v>
      </c>
      <c r="G9" s="153" t="n">
        <f aca="false">G11+G21+G36+G33+G27+G18+G45+G24+G30</f>
        <v>1843749</v>
      </c>
      <c r="H9" s="154"/>
    </row>
    <row r="10" customFormat="false" ht="14.25" hidden="false" customHeight="true" outlineLevel="0" collapsed="false">
      <c r="A10" s="155"/>
      <c r="B10" s="11"/>
      <c r="C10" s="12"/>
      <c r="D10" s="156"/>
      <c r="E10" s="46"/>
      <c r="F10" s="157"/>
      <c r="G10" s="158"/>
      <c r="H10" s="125"/>
    </row>
    <row r="11" customFormat="false" ht="27" hidden="false" customHeight="true" outlineLevel="0" collapsed="false">
      <c r="A11" s="58"/>
      <c r="B11" s="15" t="s">
        <v>16</v>
      </c>
      <c r="C11" s="16" t="s">
        <v>17</v>
      </c>
      <c r="D11" s="156"/>
      <c r="E11" s="17" t="n">
        <f aca="false">E13+E12</f>
        <v>334000</v>
      </c>
      <c r="F11" s="17" t="n">
        <f aca="false">F13+F12</f>
        <v>0</v>
      </c>
      <c r="G11" s="17" t="n">
        <f aca="false">G13+G12</f>
        <v>334000</v>
      </c>
    </row>
    <row r="12" customFormat="false" ht="27" hidden="false" customHeight="true" outlineLevel="0" collapsed="false">
      <c r="A12" s="58"/>
      <c r="B12" s="15"/>
      <c r="C12" s="16"/>
      <c r="D12" s="22" t="s">
        <v>19</v>
      </c>
      <c r="E12" s="21"/>
      <c r="F12" s="159" t="n">
        <v>88600</v>
      </c>
      <c r="G12" s="160" t="n">
        <f aca="false">E12+F12</f>
        <v>88600</v>
      </c>
    </row>
    <row r="13" customFormat="false" ht="24" hidden="false" customHeight="true" outlineLevel="0" collapsed="false">
      <c r="A13" s="58"/>
      <c r="B13" s="32"/>
      <c r="C13" s="30"/>
      <c r="D13" s="22" t="s">
        <v>22</v>
      </c>
      <c r="E13" s="21" t="n">
        <v>334000</v>
      </c>
      <c r="F13" s="161" t="n">
        <v>-88600</v>
      </c>
      <c r="G13" s="160" t="n">
        <f aca="false">E13+F13</f>
        <v>245400</v>
      </c>
    </row>
    <row r="14" customFormat="false" ht="15.75" hidden="false" customHeight="true" outlineLevel="0" collapsed="false">
      <c r="A14" s="58"/>
      <c r="B14" s="32"/>
      <c r="C14" s="30"/>
      <c r="D14" s="162" t="s">
        <v>261</v>
      </c>
      <c r="E14" s="21"/>
      <c r="F14" s="161"/>
      <c r="G14" s="160"/>
    </row>
    <row r="15" customFormat="false" ht="24" hidden="false" customHeight="true" outlineLevel="0" collapsed="false">
      <c r="A15" s="58"/>
      <c r="B15" s="32"/>
      <c r="C15" s="30"/>
      <c r="D15" s="22" t="s">
        <v>262</v>
      </c>
      <c r="E15" s="21" t="n">
        <v>96200</v>
      </c>
      <c r="F15" s="161"/>
      <c r="G15" s="21" t="n">
        <v>96200</v>
      </c>
    </row>
    <row r="16" customFormat="false" ht="24" hidden="false" customHeight="true" outlineLevel="0" collapsed="false">
      <c r="A16" s="58"/>
      <c r="B16" s="32"/>
      <c r="C16" s="30"/>
      <c r="D16" s="22" t="s">
        <v>19</v>
      </c>
      <c r="E16" s="21" t="n">
        <v>237800</v>
      </c>
      <c r="F16" s="161" t="n">
        <v>-88600</v>
      </c>
      <c r="G16" s="21" t="n">
        <v>149200</v>
      </c>
    </row>
    <row r="17" customFormat="false" ht="15" hidden="false" customHeight="true" outlineLevel="0" collapsed="false">
      <c r="A17" s="58"/>
      <c r="B17" s="32"/>
      <c r="C17" s="30"/>
      <c r="D17" s="22"/>
      <c r="E17" s="21"/>
      <c r="F17" s="161"/>
      <c r="G17" s="21"/>
    </row>
    <row r="18" customFormat="false" ht="24" hidden="false" customHeight="true" outlineLevel="0" collapsed="false">
      <c r="A18" s="58"/>
      <c r="B18" s="15" t="s">
        <v>20</v>
      </c>
      <c r="C18" s="24" t="s">
        <v>21</v>
      </c>
      <c r="D18" s="22"/>
      <c r="E18" s="17" t="n">
        <f aca="false">E19</f>
        <v>50000</v>
      </c>
      <c r="F18" s="17" t="n">
        <f aca="false">F19</f>
        <v>0</v>
      </c>
      <c r="G18" s="17" t="n">
        <f aca="false">G19</f>
        <v>50000</v>
      </c>
    </row>
    <row r="19" customFormat="false" ht="24" hidden="false" customHeight="true" outlineLevel="0" collapsed="false">
      <c r="A19" s="58"/>
      <c r="B19" s="32"/>
      <c r="C19" s="30"/>
      <c r="D19" s="22" t="s">
        <v>263</v>
      </c>
      <c r="E19" s="21" t="n">
        <v>50000</v>
      </c>
      <c r="F19" s="161"/>
      <c r="G19" s="160" t="n">
        <f aca="false">E19+F19</f>
        <v>50000</v>
      </c>
    </row>
    <row r="20" customFormat="false" ht="14.25" hidden="false" customHeight="true" outlineLevel="0" collapsed="false">
      <c r="A20" s="58"/>
      <c r="B20" s="32"/>
      <c r="C20" s="30"/>
      <c r="D20" s="22"/>
      <c r="E20" s="26"/>
      <c r="F20" s="161"/>
      <c r="G20" s="160"/>
    </row>
    <row r="21" customFormat="false" ht="27.75" hidden="false" customHeight="true" outlineLevel="0" collapsed="false">
      <c r="A21" s="58"/>
      <c r="B21" s="15" t="s">
        <v>23</v>
      </c>
      <c r="C21" s="24" t="s">
        <v>24</v>
      </c>
      <c r="D21" s="22"/>
      <c r="E21" s="17" t="n">
        <f aca="false">E22</f>
        <v>76000</v>
      </c>
      <c r="F21" s="163" t="n">
        <f aca="false">F22</f>
        <v>0</v>
      </c>
      <c r="G21" s="17" t="n">
        <f aca="false">G22</f>
        <v>76000</v>
      </c>
    </row>
    <row r="22" customFormat="false" ht="25.5" hidden="false" customHeight="true" outlineLevel="0" collapsed="false">
      <c r="A22" s="58"/>
      <c r="B22" s="32"/>
      <c r="C22" s="30"/>
      <c r="D22" s="22" t="s">
        <v>264</v>
      </c>
      <c r="E22" s="21" t="n">
        <v>76000</v>
      </c>
      <c r="F22" s="161"/>
      <c r="G22" s="160" t="n">
        <f aca="false">E22+F22</f>
        <v>76000</v>
      </c>
    </row>
    <row r="23" customFormat="false" ht="18" hidden="false" customHeight="true" outlineLevel="0" collapsed="false">
      <c r="A23" s="58"/>
      <c r="B23" s="32"/>
      <c r="C23" s="30"/>
      <c r="D23" s="22"/>
      <c r="E23" s="21"/>
      <c r="F23" s="161"/>
      <c r="G23" s="160"/>
    </row>
    <row r="24" customFormat="false" ht="40.5" hidden="false" customHeight="true" outlineLevel="0" collapsed="false">
      <c r="A24" s="58"/>
      <c r="B24" s="32" t="n">
        <v>130115</v>
      </c>
      <c r="C24" s="24" t="s">
        <v>25</v>
      </c>
      <c r="D24" s="22"/>
      <c r="E24" s="17" t="n">
        <f aca="false">E25</f>
        <v>20000</v>
      </c>
      <c r="F24" s="17" t="n">
        <f aca="false">F25</f>
        <v>0</v>
      </c>
      <c r="G24" s="17" t="n">
        <f aca="false">G25</f>
        <v>20000</v>
      </c>
    </row>
    <row r="25" customFormat="false" ht="42.75" hidden="false" customHeight="true" outlineLevel="0" collapsed="false">
      <c r="A25" s="58"/>
      <c r="B25" s="32"/>
      <c r="C25" s="30"/>
      <c r="D25" s="31" t="s">
        <v>26</v>
      </c>
      <c r="E25" s="21" t="n">
        <v>20000</v>
      </c>
      <c r="F25" s="161"/>
      <c r="G25" s="160" t="n">
        <f aca="false">E25+F25</f>
        <v>20000</v>
      </c>
    </row>
    <row r="26" customFormat="false" ht="17.25" hidden="false" customHeight="true" outlineLevel="0" collapsed="false">
      <c r="A26" s="58"/>
      <c r="B26" s="32"/>
      <c r="C26" s="30"/>
      <c r="D26" s="22"/>
      <c r="E26" s="21"/>
      <c r="F26" s="161"/>
      <c r="G26" s="160"/>
    </row>
    <row r="27" customFormat="false" ht="29.25" hidden="false" customHeight="true" outlineLevel="0" collapsed="false">
      <c r="A27" s="58"/>
      <c r="B27" s="32" t="n">
        <v>110502</v>
      </c>
      <c r="C27" s="24" t="s">
        <v>27</v>
      </c>
      <c r="D27" s="22"/>
      <c r="E27" s="17" t="n">
        <f aca="false">E28</f>
        <v>1569</v>
      </c>
      <c r="F27" s="17" t="n">
        <f aca="false">F28</f>
        <v>0</v>
      </c>
      <c r="G27" s="17" t="n">
        <f aca="false">G28</f>
        <v>1569</v>
      </c>
    </row>
    <row r="28" customFormat="false" ht="25.5" hidden="false" customHeight="true" outlineLevel="0" collapsed="false">
      <c r="A28" s="58"/>
      <c r="B28" s="32"/>
      <c r="C28" s="30"/>
      <c r="D28" s="22" t="s">
        <v>264</v>
      </c>
      <c r="E28" s="21" t="n">
        <v>1569</v>
      </c>
      <c r="F28" s="161"/>
      <c r="G28" s="160" t="n">
        <f aca="false">E28+F28</f>
        <v>1569</v>
      </c>
    </row>
    <row r="29" customFormat="false" ht="18.75" hidden="false" customHeight="true" outlineLevel="0" collapsed="false">
      <c r="A29" s="58"/>
      <c r="B29" s="32"/>
      <c r="C29" s="30"/>
      <c r="D29" s="22"/>
      <c r="E29" s="21"/>
      <c r="F29" s="161"/>
      <c r="G29" s="160"/>
    </row>
    <row r="30" customFormat="false" ht="36.75" hidden="false" customHeight="true" outlineLevel="0" collapsed="false">
      <c r="A30" s="58"/>
      <c r="B30" s="32" t="n">
        <v>130107</v>
      </c>
      <c r="C30" s="34" t="s">
        <v>28</v>
      </c>
      <c r="D30" s="22"/>
      <c r="E30" s="17" t="n">
        <f aca="false">E31</f>
        <v>55000</v>
      </c>
      <c r="F30" s="17" t="n">
        <f aca="false">F31</f>
        <v>0</v>
      </c>
      <c r="G30" s="17" t="n">
        <f aca="false">G31</f>
        <v>55000</v>
      </c>
    </row>
    <row r="31" customFormat="false" ht="46.5" hidden="false" customHeight="true" outlineLevel="0" collapsed="false">
      <c r="A31" s="58"/>
      <c r="B31" s="32"/>
      <c r="C31" s="30"/>
      <c r="D31" s="31" t="s">
        <v>29</v>
      </c>
      <c r="E31" s="21" t="n">
        <v>55000</v>
      </c>
      <c r="F31" s="161"/>
      <c r="G31" s="160" t="n">
        <f aca="false">E31+F31</f>
        <v>55000</v>
      </c>
    </row>
    <row r="32" customFormat="false" ht="16.5" hidden="false" customHeight="true" outlineLevel="0" collapsed="false">
      <c r="A32" s="58"/>
      <c r="B32" s="32"/>
      <c r="C32" s="30"/>
      <c r="D32" s="22"/>
      <c r="E32" s="21"/>
      <c r="F32" s="161"/>
      <c r="G32" s="160"/>
    </row>
    <row r="33" customFormat="false" ht="28.5" hidden="false" customHeight="true" outlineLevel="0" collapsed="false">
      <c r="A33" s="58"/>
      <c r="B33" s="32" t="n">
        <v>160101</v>
      </c>
      <c r="C33" s="24" t="s">
        <v>30</v>
      </c>
      <c r="D33" s="22"/>
      <c r="E33" s="17" t="n">
        <f aca="false">E34</f>
        <v>25000</v>
      </c>
      <c r="F33" s="17" t="n">
        <f aca="false">F34</f>
        <v>0</v>
      </c>
      <c r="G33" s="17" t="n">
        <f aca="false">G34</f>
        <v>25000</v>
      </c>
    </row>
    <row r="34" customFormat="false" ht="39" hidden="false" customHeight="true" outlineLevel="0" collapsed="false">
      <c r="A34" s="58"/>
      <c r="B34" s="32"/>
      <c r="C34" s="30"/>
      <c r="D34" s="36" t="s">
        <v>31</v>
      </c>
      <c r="E34" s="21" t="n">
        <v>25000</v>
      </c>
      <c r="F34" s="161"/>
      <c r="G34" s="160" t="n">
        <f aca="false">E34+F34</f>
        <v>25000</v>
      </c>
    </row>
    <row r="35" customFormat="false" ht="15" hidden="false" customHeight="true" outlineLevel="0" collapsed="false">
      <c r="A35" s="58"/>
      <c r="B35" s="32"/>
      <c r="C35" s="30"/>
      <c r="D35" s="22"/>
      <c r="E35" s="26"/>
      <c r="F35" s="161"/>
      <c r="G35" s="160"/>
    </row>
    <row r="36" customFormat="false" ht="60.75" hidden="false" customHeight="true" outlineLevel="0" collapsed="false">
      <c r="A36" s="58"/>
      <c r="B36" s="32" t="n">
        <v>180409</v>
      </c>
      <c r="C36" s="164" t="s">
        <v>265</v>
      </c>
      <c r="D36" s="22"/>
      <c r="E36" s="17" t="n">
        <f aca="false">SUM(E37:E43)</f>
        <v>400000</v>
      </c>
      <c r="F36" s="17" t="n">
        <f aca="false">SUM(F37:F43)</f>
        <v>880000</v>
      </c>
      <c r="G36" s="17" t="n">
        <f aca="false">SUM(G37:G43)</f>
        <v>1280000</v>
      </c>
    </row>
    <row r="37" customFormat="false" ht="29.25" hidden="false" customHeight="true" outlineLevel="0" collapsed="false">
      <c r="A37" s="58"/>
      <c r="B37" s="32"/>
      <c r="C37" s="164"/>
      <c r="D37" s="22" t="s">
        <v>33</v>
      </c>
      <c r="E37" s="21" t="n">
        <v>200000</v>
      </c>
      <c r="F37" s="159" t="n">
        <v>50000</v>
      </c>
      <c r="G37" s="160" t="n">
        <f aca="false">E37+F37</f>
        <v>250000</v>
      </c>
    </row>
    <row r="38" customFormat="false" ht="24.75" hidden="false" customHeight="true" outlineLevel="0" collapsed="false">
      <c r="A38" s="58"/>
      <c r="B38" s="32"/>
      <c r="C38" s="164"/>
      <c r="D38" s="22" t="s">
        <v>34</v>
      </c>
      <c r="E38" s="21" t="n">
        <v>100000</v>
      </c>
      <c r="F38" s="159" t="n">
        <v>100000</v>
      </c>
      <c r="G38" s="160" t="n">
        <f aca="false">E38+F38</f>
        <v>200000</v>
      </c>
    </row>
    <row r="39" customFormat="false" ht="28.5" hidden="false" customHeight="true" outlineLevel="0" collapsed="false">
      <c r="A39" s="58"/>
      <c r="B39" s="32"/>
      <c r="C39" s="156"/>
      <c r="D39" s="22" t="s">
        <v>39</v>
      </c>
      <c r="E39" s="21" t="n">
        <v>100000</v>
      </c>
      <c r="F39" s="161"/>
      <c r="G39" s="160" t="n">
        <f aca="false">E39+F39</f>
        <v>100000</v>
      </c>
    </row>
    <row r="40" customFormat="false" ht="28.5" hidden="false" customHeight="true" outlineLevel="0" collapsed="false">
      <c r="A40" s="58"/>
      <c r="B40" s="32"/>
      <c r="C40" s="156"/>
      <c r="D40" s="40" t="s">
        <v>35</v>
      </c>
      <c r="E40" s="21"/>
      <c r="F40" s="161" t="n">
        <v>520000</v>
      </c>
      <c r="G40" s="160" t="n">
        <f aca="false">E40+F40</f>
        <v>520000</v>
      </c>
    </row>
    <row r="41" customFormat="false" ht="28.5" hidden="false" customHeight="true" outlineLevel="0" collapsed="false">
      <c r="A41" s="58"/>
      <c r="B41" s="32"/>
      <c r="C41" s="156"/>
      <c r="D41" s="22" t="s">
        <v>36</v>
      </c>
      <c r="E41" s="21"/>
      <c r="F41" s="161" t="n">
        <v>20000</v>
      </c>
      <c r="G41" s="160" t="n">
        <f aca="false">E41+F41</f>
        <v>20000</v>
      </c>
    </row>
    <row r="42" customFormat="false" ht="28.5" hidden="false" customHeight="true" outlineLevel="0" collapsed="false">
      <c r="A42" s="58"/>
      <c r="B42" s="32"/>
      <c r="C42" s="156"/>
      <c r="D42" s="22" t="s">
        <v>37</v>
      </c>
      <c r="E42" s="21"/>
      <c r="F42" s="161" t="n">
        <v>140000</v>
      </c>
      <c r="G42" s="160" t="n">
        <f aca="false">E42+F42</f>
        <v>140000</v>
      </c>
    </row>
    <row r="43" customFormat="false" ht="28.5" hidden="false" customHeight="true" outlineLevel="0" collapsed="false">
      <c r="A43" s="58"/>
      <c r="B43" s="32"/>
      <c r="C43" s="156"/>
      <c r="D43" s="22" t="s">
        <v>38</v>
      </c>
      <c r="E43" s="21"/>
      <c r="F43" s="161" t="n">
        <v>50000</v>
      </c>
      <c r="G43" s="160" t="n">
        <f aca="false">E43+F43</f>
        <v>50000</v>
      </c>
    </row>
    <row r="44" customFormat="false" ht="15" hidden="false" customHeight="true" outlineLevel="0" collapsed="false">
      <c r="A44" s="58"/>
      <c r="B44" s="32"/>
      <c r="C44" s="156"/>
      <c r="D44" s="22"/>
      <c r="E44" s="21"/>
      <c r="F44" s="161"/>
      <c r="G44" s="160"/>
    </row>
    <row r="45" customFormat="false" ht="29.25" hidden="false" customHeight="true" outlineLevel="0" collapsed="false">
      <c r="A45" s="58"/>
      <c r="B45" s="32" t="n">
        <v>210110</v>
      </c>
      <c r="C45" s="24" t="s">
        <v>40</v>
      </c>
      <c r="D45" s="22"/>
      <c r="E45" s="17" t="n">
        <f aca="false">E46</f>
        <v>2180</v>
      </c>
      <c r="F45" s="17" t="n">
        <f aca="false">F46</f>
        <v>0</v>
      </c>
      <c r="G45" s="17" t="n">
        <f aca="false">G46</f>
        <v>2180</v>
      </c>
    </row>
    <row r="46" customFormat="false" ht="25.5" hidden="false" customHeight="true" outlineLevel="0" collapsed="false">
      <c r="A46" s="58"/>
      <c r="B46" s="25"/>
      <c r="C46" s="43"/>
      <c r="D46" s="22" t="s">
        <v>266</v>
      </c>
      <c r="E46" s="21" t="n">
        <v>2180</v>
      </c>
      <c r="F46" s="161"/>
      <c r="G46" s="160" t="n">
        <f aca="false">E46+F46</f>
        <v>2180</v>
      </c>
    </row>
    <row r="47" customFormat="false" ht="14.25" hidden="false" customHeight="true" outlineLevel="0" collapsed="false">
      <c r="A47" s="58"/>
      <c r="B47" s="25"/>
      <c r="C47" s="62"/>
      <c r="D47" s="22"/>
      <c r="E47" s="26"/>
      <c r="F47" s="161"/>
      <c r="G47" s="160"/>
    </row>
    <row r="48" customFormat="false" ht="36" hidden="false" customHeight="true" outlineLevel="0" collapsed="false">
      <c r="A48" s="58" t="n">
        <v>2</v>
      </c>
      <c r="B48" s="165" t="s">
        <v>41</v>
      </c>
      <c r="C48" s="45" t="s">
        <v>42</v>
      </c>
      <c r="D48" s="156"/>
      <c r="E48" s="10" t="n">
        <f aca="false">E50+E54</f>
        <v>125400</v>
      </c>
      <c r="F48" s="166" t="n">
        <f aca="false">F50+F54</f>
        <v>0</v>
      </c>
      <c r="G48" s="10" t="n">
        <f aca="false">G50+G54</f>
        <v>125400</v>
      </c>
    </row>
    <row r="49" customFormat="false" ht="13.5" hidden="false" customHeight="true" outlineLevel="0" collapsed="false">
      <c r="A49" s="58"/>
      <c r="B49" s="47"/>
      <c r="C49" s="45"/>
      <c r="D49" s="156"/>
      <c r="E49" s="26"/>
      <c r="F49" s="161"/>
      <c r="G49" s="160"/>
    </row>
    <row r="50" customFormat="false" ht="27" hidden="false" customHeight="true" outlineLevel="0" collapsed="false">
      <c r="A50" s="58"/>
      <c r="B50" s="15" t="s">
        <v>16</v>
      </c>
      <c r="C50" s="16" t="s">
        <v>17</v>
      </c>
      <c r="D50" s="167"/>
      <c r="E50" s="17" t="n">
        <f aca="false">E52+E51</f>
        <v>29400</v>
      </c>
      <c r="F50" s="17" t="n">
        <f aca="false">F52+F51</f>
        <v>0</v>
      </c>
      <c r="G50" s="17" t="n">
        <f aca="false">G52+G51</f>
        <v>29400</v>
      </c>
    </row>
    <row r="51" customFormat="false" ht="27" hidden="false" customHeight="true" outlineLevel="0" collapsed="false">
      <c r="A51" s="58"/>
      <c r="B51" s="15"/>
      <c r="C51" s="16"/>
      <c r="D51" s="22" t="s">
        <v>19</v>
      </c>
      <c r="E51" s="17"/>
      <c r="F51" s="168" t="n">
        <v>29400</v>
      </c>
      <c r="G51" s="160" t="n">
        <f aca="false">E51+F51</f>
        <v>29400</v>
      </c>
    </row>
    <row r="52" customFormat="false" ht="27" hidden="false" customHeight="true" outlineLevel="0" collapsed="false">
      <c r="A52" s="58"/>
      <c r="B52" s="50"/>
      <c r="C52" s="13"/>
      <c r="D52" s="22" t="s">
        <v>264</v>
      </c>
      <c r="E52" s="21" t="n">
        <v>29400</v>
      </c>
      <c r="F52" s="161" t="n">
        <v>-29400</v>
      </c>
      <c r="G52" s="160" t="n">
        <f aca="false">E52+F52</f>
        <v>0</v>
      </c>
    </row>
    <row r="53" customFormat="false" ht="18.75" hidden="false" customHeight="true" outlineLevel="0" collapsed="false">
      <c r="A53" s="58"/>
      <c r="B53" s="50"/>
      <c r="C53" s="13"/>
      <c r="D53" s="22"/>
      <c r="E53" s="26"/>
      <c r="F53" s="161"/>
      <c r="G53" s="160"/>
    </row>
    <row r="54" customFormat="false" ht="27" hidden="false" customHeight="true" outlineLevel="0" collapsed="false">
      <c r="A54" s="58"/>
      <c r="B54" s="15" t="s">
        <v>43</v>
      </c>
      <c r="C54" s="169" t="s">
        <v>44</v>
      </c>
      <c r="D54" s="22"/>
      <c r="E54" s="17" t="n">
        <f aca="false">E55</f>
        <v>96000</v>
      </c>
      <c r="F54" s="163" t="n">
        <f aca="false">F55</f>
        <v>0</v>
      </c>
      <c r="G54" s="17" t="n">
        <f aca="false">G55</f>
        <v>96000</v>
      </c>
    </row>
    <row r="55" customFormat="false" ht="27" hidden="false" customHeight="true" outlineLevel="0" collapsed="false">
      <c r="A55" s="58"/>
      <c r="B55" s="50"/>
      <c r="C55" s="62"/>
      <c r="D55" s="22" t="s">
        <v>18</v>
      </c>
      <c r="E55" s="21" t="n">
        <v>96000</v>
      </c>
      <c r="F55" s="161"/>
      <c r="G55" s="160" t="n">
        <f aca="false">E55+F55</f>
        <v>96000</v>
      </c>
    </row>
    <row r="56" customFormat="false" ht="21.75" hidden="false" customHeight="true" outlineLevel="0" collapsed="false">
      <c r="A56" s="58"/>
      <c r="B56" s="50"/>
      <c r="C56" s="62"/>
      <c r="D56" s="162" t="s">
        <v>45</v>
      </c>
      <c r="E56" s="21"/>
      <c r="F56" s="161"/>
      <c r="G56" s="160"/>
    </row>
    <row r="57" customFormat="false" ht="136.5" hidden="false" customHeight="true" outlineLevel="0" collapsed="false">
      <c r="A57" s="58"/>
      <c r="B57" s="50"/>
      <c r="C57" s="62"/>
      <c r="D57" s="34" t="s">
        <v>267</v>
      </c>
      <c r="E57" s="21" t="n">
        <v>96000</v>
      </c>
      <c r="F57" s="161"/>
      <c r="G57" s="160" t="n">
        <v>96000</v>
      </c>
    </row>
    <row r="58" customFormat="false" ht="18" hidden="false" customHeight="true" outlineLevel="0" collapsed="false">
      <c r="A58" s="58"/>
      <c r="B58" s="47"/>
      <c r="C58" s="62"/>
      <c r="D58" s="22"/>
      <c r="E58" s="26"/>
      <c r="F58" s="161"/>
      <c r="G58" s="160"/>
    </row>
    <row r="59" customFormat="false" ht="30" hidden="false" customHeight="true" outlineLevel="0" collapsed="false">
      <c r="A59" s="58" t="n">
        <v>3</v>
      </c>
      <c r="B59" s="165" t="s">
        <v>47</v>
      </c>
      <c r="C59" s="170" t="s">
        <v>48</v>
      </c>
      <c r="D59" s="40"/>
      <c r="E59" s="10" t="n">
        <f aca="false">E61</f>
        <v>5000</v>
      </c>
      <c r="F59" s="166" t="n">
        <f aca="false">F61</f>
        <v>0</v>
      </c>
      <c r="G59" s="10" t="n">
        <f aca="false">G61</f>
        <v>5000</v>
      </c>
    </row>
    <row r="60" customFormat="false" ht="15.75" hidden="false" customHeight="true" outlineLevel="0" collapsed="false">
      <c r="A60" s="58"/>
      <c r="B60" s="44"/>
      <c r="C60" s="56"/>
      <c r="D60" s="40"/>
      <c r="E60" s="21"/>
      <c r="F60" s="161"/>
      <c r="G60" s="160"/>
    </row>
    <row r="61" customFormat="false" ht="30" hidden="false" customHeight="true" outlineLevel="0" collapsed="false">
      <c r="A61" s="58"/>
      <c r="B61" s="15" t="s">
        <v>16</v>
      </c>
      <c r="C61" s="171" t="s">
        <v>17</v>
      </c>
      <c r="D61" s="172"/>
      <c r="E61" s="17" t="n">
        <f aca="false">E62</f>
        <v>5000</v>
      </c>
      <c r="F61" s="163" t="n">
        <f aca="false">F62</f>
        <v>0</v>
      </c>
      <c r="G61" s="17" t="n">
        <f aca="false">G62</f>
        <v>5000</v>
      </c>
    </row>
    <row r="62" customFormat="false" ht="25.5" hidden="false" customHeight="true" outlineLevel="0" collapsed="false">
      <c r="A62" s="58"/>
      <c r="B62" s="23"/>
      <c r="C62" s="59"/>
      <c r="D62" s="22" t="s">
        <v>264</v>
      </c>
      <c r="E62" s="21" t="n">
        <v>5000</v>
      </c>
      <c r="F62" s="161"/>
      <c r="G62" s="160" t="n">
        <f aca="false">E62+F62</f>
        <v>5000</v>
      </c>
    </row>
    <row r="63" customFormat="false" ht="17.25" hidden="false" customHeight="true" outlineLevel="0" collapsed="false">
      <c r="A63" s="58"/>
      <c r="B63" s="47"/>
      <c r="C63" s="45"/>
      <c r="D63" s="22"/>
      <c r="E63" s="26"/>
      <c r="F63" s="157"/>
      <c r="G63" s="158"/>
    </row>
    <row r="64" customFormat="false" ht="31.5" hidden="false" customHeight="true" outlineLevel="0" collapsed="false">
      <c r="A64" s="58" t="n">
        <v>4</v>
      </c>
      <c r="B64" s="165" t="s">
        <v>49</v>
      </c>
      <c r="C64" s="45" t="s">
        <v>50</v>
      </c>
      <c r="D64" s="22"/>
      <c r="E64" s="10" t="n">
        <f aca="false">E66</f>
        <v>10000</v>
      </c>
      <c r="F64" s="166" t="n">
        <f aca="false">F66</f>
        <v>0</v>
      </c>
      <c r="G64" s="10" t="n">
        <f aca="false">G66</f>
        <v>10000</v>
      </c>
    </row>
    <row r="65" customFormat="false" ht="16.5" hidden="false" customHeight="true" outlineLevel="0" collapsed="false">
      <c r="A65" s="58"/>
      <c r="B65" s="47"/>
      <c r="C65" s="62"/>
      <c r="D65" s="22"/>
      <c r="E65" s="21"/>
      <c r="F65" s="161"/>
      <c r="G65" s="160"/>
    </row>
    <row r="66" customFormat="false" ht="28.5" hidden="false" customHeight="true" outlineLevel="0" collapsed="false">
      <c r="A66" s="155"/>
      <c r="B66" s="15" t="s">
        <v>16</v>
      </c>
      <c r="C66" s="171" t="s">
        <v>17</v>
      </c>
      <c r="D66" s="172"/>
      <c r="E66" s="17" t="n">
        <f aca="false">E68+E67</f>
        <v>10000</v>
      </c>
      <c r="F66" s="17" t="n">
        <f aca="false">F68+F67</f>
        <v>0</v>
      </c>
      <c r="G66" s="17" t="n">
        <f aca="false">G68+G67</f>
        <v>10000</v>
      </c>
    </row>
    <row r="67" customFormat="false" ht="28.5" hidden="false" customHeight="true" outlineLevel="0" collapsed="false">
      <c r="A67" s="155"/>
      <c r="B67" s="23"/>
      <c r="C67" s="171"/>
      <c r="D67" s="22" t="s">
        <v>19</v>
      </c>
      <c r="E67" s="17"/>
      <c r="F67" s="159" t="n">
        <v>10000</v>
      </c>
      <c r="G67" s="160" t="n">
        <f aca="false">E67+F67</f>
        <v>10000</v>
      </c>
    </row>
    <row r="68" customFormat="false" ht="24.75" hidden="false" customHeight="true" outlineLevel="0" collapsed="false">
      <c r="A68" s="155"/>
      <c r="B68" s="23"/>
      <c r="C68" s="59"/>
      <c r="D68" s="22" t="s">
        <v>264</v>
      </c>
      <c r="E68" s="21" t="n">
        <v>10000</v>
      </c>
      <c r="F68" s="161" t="n">
        <v>-10000</v>
      </c>
      <c r="G68" s="160" t="n">
        <f aca="false">E68+F68</f>
        <v>0</v>
      </c>
    </row>
    <row r="69" customFormat="false" ht="18" hidden="false" customHeight="true" outlineLevel="0" collapsed="false">
      <c r="A69" s="155"/>
      <c r="B69" s="23"/>
      <c r="C69" s="59"/>
      <c r="D69" s="40"/>
      <c r="E69" s="26"/>
      <c r="F69" s="157"/>
      <c r="G69" s="158"/>
    </row>
    <row r="70" customFormat="false" ht="42.75" hidden="false" customHeight="true" outlineLevel="0" collapsed="false">
      <c r="A70" s="58" t="n">
        <v>5</v>
      </c>
      <c r="B70" s="165" t="s">
        <v>51</v>
      </c>
      <c r="C70" s="60" t="s">
        <v>52</v>
      </c>
      <c r="D70" s="40"/>
      <c r="E70" s="10" t="n">
        <f aca="false">E72</f>
        <v>10700</v>
      </c>
      <c r="F70" s="166" t="n">
        <f aca="false">F72</f>
        <v>0</v>
      </c>
      <c r="G70" s="10" t="n">
        <f aca="false">G72</f>
        <v>10700</v>
      </c>
    </row>
    <row r="71" customFormat="false" ht="16.5" hidden="false" customHeight="true" outlineLevel="0" collapsed="false">
      <c r="A71" s="58"/>
      <c r="B71" s="23"/>
      <c r="C71" s="59"/>
      <c r="D71" s="40"/>
      <c r="E71" s="21"/>
      <c r="F71" s="161"/>
      <c r="G71" s="160"/>
    </row>
    <row r="72" customFormat="false" ht="27.75" hidden="false" customHeight="true" outlineLevel="0" collapsed="false">
      <c r="A72" s="58"/>
      <c r="B72" s="15" t="s">
        <v>16</v>
      </c>
      <c r="C72" s="171" t="s">
        <v>17</v>
      </c>
      <c r="D72" s="172"/>
      <c r="E72" s="17" t="n">
        <f aca="false">E73</f>
        <v>10700</v>
      </c>
      <c r="F72" s="163" t="n">
        <f aca="false">F73</f>
        <v>0</v>
      </c>
      <c r="G72" s="17" t="n">
        <f aca="false">G73</f>
        <v>10700</v>
      </c>
    </row>
    <row r="73" customFormat="false" ht="29.25" hidden="false" customHeight="true" outlineLevel="0" collapsed="false">
      <c r="A73" s="58"/>
      <c r="B73" s="23"/>
      <c r="C73" s="59"/>
      <c r="D73" s="22" t="s">
        <v>264</v>
      </c>
      <c r="E73" s="21" t="n">
        <v>10700</v>
      </c>
      <c r="F73" s="161"/>
      <c r="G73" s="160" t="n">
        <f aca="false">E73+F73</f>
        <v>10700</v>
      </c>
    </row>
    <row r="74" customFormat="false" ht="18" hidden="false" customHeight="true" outlineLevel="0" collapsed="false">
      <c r="A74" s="58"/>
      <c r="B74" s="61"/>
      <c r="C74" s="62"/>
      <c r="D74" s="156"/>
      <c r="E74" s="14"/>
      <c r="F74" s="161"/>
      <c r="G74" s="160"/>
    </row>
    <row r="75" customFormat="false" ht="41.25" hidden="false" customHeight="true" outlineLevel="0" collapsed="false">
      <c r="A75" s="58" t="n">
        <v>6</v>
      </c>
      <c r="B75" s="165" t="s">
        <v>53</v>
      </c>
      <c r="C75" s="63" t="s">
        <v>54</v>
      </c>
      <c r="D75" s="64"/>
      <c r="E75" s="65" t="n">
        <f aca="false">E82+E85+E94+E110+E77+E129</f>
        <v>8717860</v>
      </c>
      <c r="F75" s="65" t="n">
        <f aca="false">F82+F85+F94+F110+F77+F129</f>
        <v>3341556</v>
      </c>
      <c r="G75" s="65" t="n">
        <f aca="false">G82+G85+G94+G110+G77+G129</f>
        <v>12059416</v>
      </c>
    </row>
    <row r="76" customFormat="false" ht="15" hidden="false" customHeight="true" outlineLevel="0" collapsed="false">
      <c r="A76" s="58"/>
      <c r="B76" s="11"/>
      <c r="C76" s="63"/>
      <c r="D76" s="64"/>
      <c r="E76" s="70"/>
      <c r="F76" s="161"/>
      <c r="G76" s="160"/>
    </row>
    <row r="77" customFormat="false" ht="28.5" hidden="false" customHeight="true" outlineLevel="0" collapsed="false">
      <c r="A77" s="58"/>
      <c r="B77" s="15" t="s">
        <v>16</v>
      </c>
      <c r="C77" s="16" t="s">
        <v>17</v>
      </c>
      <c r="D77" s="167"/>
      <c r="E77" s="68" t="n">
        <f aca="false">SUM(E78:E80)</f>
        <v>304210</v>
      </c>
      <c r="F77" s="68" t="n">
        <f aca="false">SUM(F78:F80)</f>
        <v>0</v>
      </c>
      <c r="G77" s="68" t="n">
        <f aca="false">SUM(G78:G80)</f>
        <v>304210</v>
      </c>
    </row>
    <row r="78" customFormat="false" ht="27" hidden="false" customHeight="true" outlineLevel="0" collapsed="false">
      <c r="A78" s="155"/>
      <c r="B78" s="18"/>
      <c r="C78" s="30"/>
      <c r="D78" s="22" t="s">
        <v>268</v>
      </c>
      <c r="E78" s="69" t="n">
        <v>21600</v>
      </c>
      <c r="F78" s="173"/>
      <c r="G78" s="160" t="n">
        <f aca="false">E78+F78</f>
        <v>21600</v>
      </c>
    </row>
    <row r="79" customFormat="false" ht="24" hidden="false" customHeight="true" outlineLevel="0" collapsed="false">
      <c r="A79" s="155"/>
      <c r="B79" s="18"/>
      <c r="C79" s="174"/>
      <c r="D79" s="76" t="s">
        <v>55</v>
      </c>
      <c r="E79" s="69" t="n">
        <v>214610</v>
      </c>
      <c r="F79" s="173"/>
      <c r="G79" s="160" t="n">
        <f aca="false">E79+F79</f>
        <v>214610</v>
      </c>
    </row>
    <row r="80" customFormat="false" ht="40.5" hidden="false" customHeight="true" outlineLevel="0" collapsed="false">
      <c r="A80" s="155"/>
      <c r="B80" s="18"/>
      <c r="C80" s="174"/>
      <c r="D80" s="31" t="s">
        <v>56</v>
      </c>
      <c r="E80" s="69" t="n">
        <v>68000</v>
      </c>
      <c r="F80" s="173"/>
      <c r="G80" s="160" t="n">
        <f aca="false">E80+F80</f>
        <v>68000</v>
      </c>
    </row>
    <row r="81" customFormat="false" ht="18" hidden="false" customHeight="true" outlineLevel="0" collapsed="false">
      <c r="A81" s="155"/>
      <c r="B81" s="18"/>
      <c r="C81" s="174"/>
      <c r="D81" s="76"/>
      <c r="E81" s="74"/>
      <c r="F81" s="175"/>
      <c r="G81" s="176"/>
    </row>
    <row r="82" customFormat="false" ht="29.25" hidden="false" customHeight="true" outlineLevel="0" collapsed="false">
      <c r="A82" s="155"/>
      <c r="B82" s="15" t="s">
        <v>57</v>
      </c>
      <c r="C82" s="171" t="s">
        <v>58</v>
      </c>
      <c r="D82" s="77"/>
      <c r="E82" s="68" t="n">
        <f aca="false">SUM(E83:E83)</f>
        <v>550000</v>
      </c>
      <c r="F82" s="68" t="n">
        <f aca="false">SUM(F83:F83)</f>
        <v>150000</v>
      </c>
      <c r="G82" s="68" t="n">
        <f aca="false">SUM(G83:G83)</f>
        <v>700000</v>
      </c>
    </row>
    <row r="83" customFormat="false" ht="26.25" hidden="false" customHeight="true" outlineLevel="0" collapsed="false">
      <c r="A83" s="155"/>
      <c r="B83" s="32"/>
      <c r="C83" s="177"/>
      <c r="D83" s="36" t="s">
        <v>59</v>
      </c>
      <c r="E83" s="69" t="n">
        <v>550000</v>
      </c>
      <c r="F83" s="161" t="n">
        <v>150000</v>
      </c>
      <c r="G83" s="160" t="n">
        <f aca="false">E83+F83</f>
        <v>700000</v>
      </c>
    </row>
    <row r="84" customFormat="false" ht="18" hidden="false" customHeight="true" outlineLevel="0" collapsed="false">
      <c r="A84" s="155"/>
      <c r="B84" s="18"/>
      <c r="C84" s="178"/>
      <c r="D84" s="64"/>
      <c r="E84" s="80"/>
      <c r="F84" s="68"/>
      <c r="G84" s="158"/>
    </row>
    <row r="85" customFormat="false" ht="27.75" hidden="false" customHeight="true" outlineLevel="0" collapsed="false">
      <c r="A85" s="155"/>
      <c r="B85" s="32" t="n">
        <v>100102</v>
      </c>
      <c r="C85" s="34" t="s">
        <v>60</v>
      </c>
      <c r="D85" s="64"/>
      <c r="E85" s="68" t="n">
        <f aca="false">SUM(E86:E92)</f>
        <v>3274104</v>
      </c>
      <c r="F85" s="68" t="n">
        <f aca="false">SUM(F86:F92)</f>
        <v>1000000</v>
      </c>
      <c r="G85" s="68" t="n">
        <f aca="false">SUM(G86:G92)</f>
        <v>4274104</v>
      </c>
    </row>
    <row r="86" customFormat="false" ht="42" hidden="false" customHeight="true" outlineLevel="0" collapsed="false">
      <c r="A86" s="155"/>
      <c r="B86" s="18"/>
      <c r="C86" s="34"/>
      <c r="D86" s="36" t="s">
        <v>61</v>
      </c>
      <c r="E86" s="69" t="n">
        <v>2502300</v>
      </c>
      <c r="F86" s="69" t="n">
        <v>1000000</v>
      </c>
      <c r="G86" s="160" t="n">
        <f aca="false">E86+F86</f>
        <v>3502300</v>
      </c>
    </row>
    <row r="87" customFormat="false" ht="39.75" hidden="false" customHeight="true" outlineLevel="0" collapsed="false">
      <c r="A87" s="155"/>
      <c r="B87" s="18"/>
      <c r="C87" s="178"/>
      <c r="D87" s="36" t="s">
        <v>62</v>
      </c>
      <c r="E87" s="69" t="n">
        <v>127000</v>
      </c>
      <c r="F87" s="69"/>
      <c r="G87" s="160" t="n">
        <f aca="false">E87+F87</f>
        <v>127000</v>
      </c>
    </row>
    <row r="88" customFormat="false" ht="39.75" hidden="false" customHeight="true" outlineLevel="0" collapsed="false">
      <c r="A88" s="155"/>
      <c r="B88" s="18"/>
      <c r="C88" s="178"/>
      <c r="D88" s="36" t="s">
        <v>63</v>
      </c>
      <c r="E88" s="69" t="n">
        <v>17100</v>
      </c>
      <c r="F88" s="69"/>
      <c r="G88" s="160" t="n">
        <f aca="false">E88+F88</f>
        <v>17100</v>
      </c>
    </row>
    <row r="89" customFormat="false" ht="39.75" hidden="false" customHeight="true" outlineLevel="0" collapsed="false">
      <c r="A89" s="155"/>
      <c r="B89" s="18"/>
      <c r="C89" s="178"/>
      <c r="D89" s="36" t="s">
        <v>64</v>
      </c>
      <c r="E89" s="69" t="n">
        <v>25800</v>
      </c>
      <c r="F89" s="69"/>
      <c r="G89" s="160" t="n">
        <f aca="false">E89+F89</f>
        <v>25800</v>
      </c>
    </row>
    <row r="90" customFormat="false" ht="39.75" hidden="false" customHeight="true" outlineLevel="0" collapsed="false">
      <c r="A90" s="155"/>
      <c r="B90" s="18"/>
      <c r="C90" s="178"/>
      <c r="D90" s="36" t="s">
        <v>269</v>
      </c>
      <c r="E90" s="69" t="n">
        <v>400000</v>
      </c>
      <c r="F90" s="69"/>
      <c r="G90" s="160" t="n">
        <v>400000</v>
      </c>
    </row>
    <row r="91" customFormat="false" ht="26.25" hidden="false" customHeight="true" outlineLevel="0" collapsed="false">
      <c r="A91" s="155"/>
      <c r="B91" s="18"/>
      <c r="C91" s="178"/>
      <c r="D91" s="36" t="s">
        <v>66</v>
      </c>
      <c r="E91" s="69" t="n">
        <v>100000</v>
      </c>
      <c r="F91" s="69"/>
      <c r="G91" s="160" t="n">
        <f aca="false">E91+F91</f>
        <v>100000</v>
      </c>
    </row>
    <row r="92" customFormat="false" ht="27" hidden="false" customHeight="true" outlineLevel="0" collapsed="false">
      <c r="A92" s="155"/>
      <c r="B92" s="18"/>
      <c r="C92" s="178"/>
      <c r="D92" s="40" t="s">
        <v>270</v>
      </c>
      <c r="E92" s="69" t="n">
        <v>101904</v>
      </c>
      <c r="F92" s="69"/>
      <c r="G92" s="160" t="n">
        <f aca="false">E92+F92</f>
        <v>101904</v>
      </c>
    </row>
    <row r="93" customFormat="false" ht="18" hidden="false" customHeight="true" outlineLevel="0" collapsed="false">
      <c r="A93" s="155"/>
      <c r="B93" s="18"/>
      <c r="C93" s="178"/>
      <c r="D93" s="22"/>
      <c r="E93" s="80"/>
      <c r="F93" s="69"/>
      <c r="G93" s="160"/>
    </row>
    <row r="94" customFormat="false" ht="28.5" hidden="false" customHeight="true" outlineLevel="0" collapsed="false">
      <c r="A94" s="155"/>
      <c r="B94" s="32" t="n">
        <v>100203</v>
      </c>
      <c r="C94" s="83" t="s">
        <v>67</v>
      </c>
      <c r="D94" s="22"/>
      <c r="E94" s="68" t="n">
        <f aca="false">E95+E100+E101+E102+E103+E104+E105+E106+E108+E99+E107</f>
        <v>1199046</v>
      </c>
      <c r="F94" s="68" t="n">
        <f aca="false">F95+F100+F101+F102+F103+F104+F105+F106+F108+F99+F107</f>
        <v>129000</v>
      </c>
      <c r="G94" s="68" t="n">
        <f aca="false">G95+G100+G101+G102+G103+G104+G105+G106+G108+G99+G107</f>
        <v>1328046</v>
      </c>
    </row>
    <row r="95" customFormat="false" ht="28.5" hidden="false" customHeight="true" outlineLevel="0" collapsed="false">
      <c r="A95" s="155"/>
      <c r="B95" s="18"/>
      <c r="C95" s="178"/>
      <c r="D95" s="40" t="s">
        <v>18</v>
      </c>
      <c r="E95" s="69" t="n">
        <f aca="false">SUM(E97:E98)</f>
        <v>249046</v>
      </c>
      <c r="F95" s="69" t="n">
        <v>-200000</v>
      </c>
      <c r="G95" s="69" t="n">
        <f aca="false">SUM(G97:G98)</f>
        <v>49046</v>
      </c>
    </row>
    <row r="96" customFormat="false" ht="17.25" hidden="false" customHeight="true" outlineLevel="0" collapsed="false">
      <c r="A96" s="155"/>
      <c r="B96" s="18"/>
      <c r="C96" s="178"/>
      <c r="D96" s="162" t="s">
        <v>261</v>
      </c>
      <c r="E96" s="69"/>
      <c r="F96" s="73"/>
      <c r="G96" s="160"/>
    </row>
    <row r="97" customFormat="false" ht="24.75" hidden="false" customHeight="true" outlineLevel="0" collapsed="false">
      <c r="A97" s="155"/>
      <c r="B97" s="18"/>
      <c r="C97" s="178"/>
      <c r="D97" s="40" t="s">
        <v>271</v>
      </c>
      <c r="E97" s="69" t="n">
        <v>17746</v>
      </c>
      <c r="F97" s="73"/>
      <c r="G97" s="160" t="n">
        <f aca="false">E97+F97</f>
        <v>17746</v>
      </c>
    </row>
    <row r="98" customFormat="false" ht="24.75" hidden="false" customHeight="true" outlineLevel="0" collapsed="false">
      <c r="A98" s="155"/>
      <c r="B98" s="18"/>
      <c r="C98" s="178"/>
      <c r="D98" s="40" t="s">
        <v>69</v>
      </c>
      <c r="E98" s="69" t="n">
        <v>231300</v>
      </c>
      <c r="F98" s="73" t="n">
        <v>-200000</v>
      </c>
      <c r="G98" s="160" t="n">
        <f aca="false">E98+F98</f>
        <v>31300</v>
      </c>
    </row>
    <row r="99" customFormat="false" ht="24.75" hidden="false" customHeight="true" outlineLevel="0" collapsed="false">
      <c r="A99" s="155"/>
      <c r="B99" s="18"/>
      <c r="C99" s="178"/>
      <c r="D99" s="40" t="s">
        <v>71</v>
      </c>
      <c r="E99" s="69" t="n">
        <v>50000</v>
      </c>
      <c r="F99" s="73"/>
      <c r="G99" s="160" t="n">
        <f aca="false">E99+F99</f>
        <v>50000</v>
      </c>
    </row>
    <row r="100" customFormat="false" ht="41.25" hidden="false" customHeight="true" outlineLevel="0" collapsed="false">
      <c r="A100" s="155"/>
      <c r="B100" s="18"/>
      <c r="C100" s="178"/>
      <c r="D100" s="31" t="s">
        <v>77</v>
      </c>
      <c r="E100" s="69" t="n">
        <v>150000</v>
      </c>
      <c r="F100" s="73"/>
      <c r="G100" s="160" t="n">
        <f aca="false">E100+F100</f>
        <v>150000</v>
      </c>
    </row>
    <row r="101" customFormat="false" ht="24.75" hidden="false" customHeight="true" outlineLevel="0" collapsed="false">
      <c r="A101" s="155"/>
      <c r="B101" s="18"/>
      <c r="C101" s="178"/>
      <c r="D101" s="40" t="s">
        <v>272</v>
      </c>
      <c r="E101" s="69" t="n">
        <v>68700</v>
      </c>
      <c r="F101" s="73" t="n">
        <v>200000</v>
      </c>
      <c r="G101" s="160" t="n">
        <f aca="false">E101+F101</f>
        <v>268700</v>
      </c>
    </row>
    <row r="102" customFormat="false" ht="27" hidden="false" customHeight="true" outlineLevel="0" collapsed="false">
      <c r="A102" s="155"/>
      <c r="B102" s="18"/>
      <c r="C102" s="178"/>
      <c r="D102" s="40" t="s">
        <v>68</v>
      </c>
      <c r="E102" s="69" t="n">
        <v>50000</v>
      </c>
      <c r="F102" s="73" t="n">
        <v>50000</v>
      </c>
      <c r="G102" s="160" t="n">
        <f aca="false">E102+F102</f>
        <v>100000</v>
      </c>
    </row>
    <row r="103" customFormat="false" ht="26.25" hidden="false" customHeight="true" outlineLevel="0" collapsed="false">
      <c r="A103" s="155"/>
      <c r="B103" s="18"/>
      <c r="C103" s="178"/>
      <c r="D103" s="40" t="s">
        <v>70</v>
      </c>
      <c r="E103" s="69" t="n">
        <v>290000</v>
      </c>
      <c r="F103" s="73"/>
      <c r="G103" s="160" t="n">
        <f aca="false">E103+F103</f>
        <v>290000</v>
      </c>
    </row>
    <row r="104" customFormat="false" ht="25.5" hidden="false" customHeight="true" outlineLevel="0" collapsed="false">
      <c r="A104" s="155"/>
      <c r="B104" s="18"/>
      <c r="C104" s="178"/>
      <c r="D104" s="40" t="s">
        <v>72</v>
      </c>
      <c r="E104" s="69" t="n">
        <v>91300</v>
      </c>
      <c r="F104" s="73"/>
      <c r="G104" s="160" t="n">
        <f aca="false">E104+F104</f>
        <v>91300</v>
      </c>
    </row>
    <row r="105" customFormat="false" ht="29.25" hidden="false" customHeight="true" outlineLevel="0" collapsed="false">
      <c r="A105" s="155"/>
      <c r="B105" s="18"/>
      <c r="C105" s="178"/>
      <c r="D105" s="31" t="s">
        <v>273</v>
      </c>
      <c r="E105" s="179" t="n">
        <v>50000</v>
      </c>
      <c r="F105" s="73"/>
      <c r="G105" s="160" t="n">
        <f aca="false">E105+F105</f>
        <v>50000</v>
      </c>
    </row>
    <row r="106" customFormat="false" ht="25.5" hidden="false" customHeight="true" outlineLevel="0" collapsed="false">
      <c r="A106" s="155"/>
      <c r="B106" s="18"/>
      <c r="C106" s="178"/>
      <c r="D106" s="84" t="s">
        <v>274</v>
      </c>
      <c r="E106" s="69" t="n">
        <v>150000</v>
      </c>
      <c r="F106" s="73"/>
      <c r="G106" s="160" t="n">
        <f aca="false">E106+F106</f>
        <v>150000</v>
      </c>
    </row>
    <row r="107" customFormat="false" ht="25.5" hidden="false" customHeight="true" outlineLevel="0" collapsed="false">
      <c r="A107" s="155"/>
      <c r="B107" s="18"/>
      <c r="C107" s="178"/>
      <c r="D107" s="84" t="s">
        <v>76</v>
      </c>
      <c r="E107" s="69"/>
      <c r="F107" s="73" t="n">
        <v>49000</v>
      </c>
      <c r="G107" s="160" t="n">
        <f aca="false">E107+F107</f>
        <v>49000</v>
      </c>
    </row>
    <row r="108" customFormat="false" ht="27" hidden="false" customHeight="true" outlineLevel="0" collapsed="false">
      <c r="A108" s="155"/>
      <c r="B108" s="18"/>
      <c r="C108" s="178"/>
      <c r="D108" s="84" t="s">
        <v>75</v>
      </c>
      <c r="E108" s="69" t="n">
        <v>50000</v>
      </c>
      <c r="F108" s="73" t="n">
        <v>30000</v>
      </c>
      <c r="G108" s="160" t="n">
        <f aca="false">E108+F108</f>
        <v>80000</v>
      </c>
    </row>
    <row r="109" customFormat="false" ht="16.5" hidden="false" customHeight="true" outlineLevel="0" collapsed="false">
      <c r="A109" s="155"/>
      <c r="B109" s="18"/>
      <c r="C109" s="178"/>
      <c r="D109" s="31"/>
      <c r="E109" s="69"/>
      <c r="F109" s="73"/>
      <c r="G109" s="160"/>
    </row>
    <row r="110" customFormat="false" ht="25.5" hidden="false" customHeight="true" outlineLevel="0" collapsed="false">
      <c r="A110" s="155"/>
      <c r="B110" s="32" t="n">
        <v>150101</v>
      </c>
      <c r="C110" s="83" t="s">
        <v>78</v>
      </c>
      <c r="D110" s="31"/>
      <c r="E110" s="68" t="n">
        <f aca="false">SUM(E111:E127)</f>
        <v>3390500</v>
      </c>
      <c r="F110" s="68" t="n">
        <f aca="false">SUM(F111:F127)</f>
        <v>2040200</v>
      </c>
      <c r="G110" s="68" t="n">
        <f aca="false">SUM(G111:G127)</f>
        <v>5430700</v>
      </c>
    </row>
    <row r="111" customFormat="false" ht="29.25" hidden="false" customHeight="true" outlineLevel="0" collapsed="false">
      <c r="A111" s="155"/>
      <c r="B111" s="32"/>
      <c r="C111" s="83"/>
      <c r="D111" s="84" t="s">
        <v>79</v>
      </c>
      <c r="E111" s="69" t="n">
        <v>99000</v>
      </c>
      <c r="F111" s="73"/>
      <c r="G111" s="160" t="n">
        <f aca="false">E111+F111</f>
        <v>99000</v>
      </c>
    </row>
    <row r="112" customFormat="false" ht="24.75" hidden="false" customHeight="true" outlineLevel="0" collapsed="false">
      <c r="A112" s="155"/>
      <c r="B112" s="18"/>
      <c r="C112" s="16"/>
      <c r="D112" s="84" t="s">
        <v>80</v>
      </c>
      <c r="E112" s="69" t="n">
        <v>265650</v>
      </c>
      <c r="F112" s="73"/>
      <c r="G112" s="160" t="n">
        <f aca="false">E112+F112</f>
        <v>265650</v>
      </c>
    </row>
    <row r="113" customFormat="false" ht="40.5" hidden="false" customHeight="true" outlineLevel="0" collapsed="false">
      <c r="A113" s="155"/>
      <c r="B113" s="18"/>
      <c r="C113" s="16"/>
      <c r="D113" s="31" t="s">
        <v>82</v>
      </c>
      <c r="E113" s="73" t="n">
        <v>310000</v>
      </c>
      <c r="F113" s="73" t="n">
        <v>40200</v>
      </c>
      <c r="G113" s="160" t="n">
        <f aca="false">E113+F113</f>
        <v>350200</v>
      </c>
    </row>
    <row r="114" customFormat="false" ht="24.75" hidden="false" customHeight="true" outlineLevel="0" collapsed="false">
      <c r="A114" s="155"/>
      <c r="B114" s="18"/>
      <c r="C114" s="16"/>
      <c r="D114" s="84" t="s">
        <v>83</v>
      </c>
      <c r="E114" s="73" t="n">
        <v>33350</v>
      </c>
      <c r="F114" s="73"/>
      <c r="G114" s="160" t="n">
        <f aca="false">E114+F114</f>
        <v>33350</v>
      </c>
    </row>
    <row r="115" customFormat="false" ht="27" hidden="false" customHeight="true" outlineLevel="0" collapsed="false">
      <c r="A115" s="155"/>
      <c r="B115" s="18"/>
      <c r="C115" s="16"/>
      <c r="D115" s="84" t="s">
        <v>275</v>
      </c>
      <c r="E115" s="73" t="n">
        <v>40000</v>
      </c>
      <c r="F115" s="73"/>
      <c r="G115" s="160" t="n">
        <f aca="false">E115+F115</f>
        <v>40000</v>
      </c>
    </row>
    <row r="116" customFormat="false" ht="41.25" hidden="false" customHeight="true" outlineLevel="0" collapsed="false">
      <c r="A116" s="155"/>
      <c r="B116" s="18"/>
      <c r="C116" s="16"/>
      <c r="D116" s="31" t="s">
        <v>276</v>
      </c>
      <c r="E116" s="73" t="n">
        <v>15500</v>
      </c>
      <c r="F116" s="73"/>
      <c r="G116" s="160" t="n">
        <f aca="false">E116+F116</f>
        <v>15500</v>
      </c>
    </row>
    <row r="117" customFormat="false" ht="41.25" hidden="false" customHeight="true" outlineLevel="0" collapsed="false">
      <c r="A117" s="155"/>
      <c r="B117" s="18"/>
      <c r="C117" s="16"/>
      <c r="D117" s="31" t="s">
        <v>277</v>
      </c>
      <c r="E117" s="73" t="n">
        <v>100000</v>
      </c>
      <c r="F117" s="73"/>
      <c r="G117" s="160" t="n">
        <f aca="false">E117+F117</f>
        <v>100000</v>
      </c>
    </row>
    <row r="118" customFormat="false" ht="27.75" hidden="false" customHeight="true" outlineLevel="0" collapsed="false">
      <c r="A118" s="155"/>
      <c r="B118" s="18"/>
      <c r="C118" s="16"/>
      <c r="D118" s="84" t="s">
        <v>85</v>
      </c>
      <c r="E118" s="73" t="n">
        <v>136400</v>
      </c>
      <c r="F118" s="73"/>
      <c r="G118" s="160" t="n">
        <f aca="false">E118+F118</f>
        <v>136400</v>
      </c>
    </row>
    <row r="119" customFormat="false" ht="41.25" hidden="false" customHeight="true" outlineLevel="0" collapsed="false">
      <c r="A119" s="155"/>
      <c r="B119" s="18"/>
      <c r="C119" s="16"/>
      <c r="D119" s="31" t="s">
        <v>86</v>
      </c>
      <c r="E119" s="73" t="n">
        <v>30000</v>
      </c>
      <c r="F119" s="73"/>
      <c r="G119" s="160" t="n">
        <f aca="false">E119+F119</f>
        <v>30000</v>
      </c>
    </row>
    <row r="120" customFormat="false" ht="41.25" hidden="false" customHeight="true" outlineLevel="0" collapsed="false">
      <c r="A120" s="155"/>
      <c r="B120" s="18"/>
      <c r="C120" s="16"/>
      <c r="D120" s="31" t="s">
        <v>87</v>
      </c>
      <c r="E120" s="73" t="n">
        <v>87600</v>
      </c>
      <c r="F120" s="73"/>
      <c r="G120" s="160" t="n">
        <f aca="false">E120+F120</f>
        <v>87600</v>
      </c>
    </row>
    <row r="121" customFormat="false" ht="39.75" hidden="false" customHeight="true" outlineLevel="0" collapsed="false">
      <c r="A121" s="155"/>
      <c r="B121" s="18"/>
      <c r="C121" s="16"/>
      <c r="D121" s="31" t="s">
        <v>278</v>
      </c>
      <c r="E121" s="73" t="n">
        <v>775000</v>
      </c>
      <c r="F121" s="73" t="n">
        <v>1000000</v>
      </c>
      <c r="G121" s="160" t="n">
        <f aca="false">E121+F121</f>
        <v>1775000</v>
      </c>
    </row>
    <row r="122" customFormat="false" ht="39" hidden="false" customHeight="true" outlineLevel="0" collapsed="false">
      <c r="A122" s="155"/>
      <c r="B122" s="18"/>
      <c r="C122" s="16"/>
      <c r="D122" s="31" t="s">
        <v>279</v>
      </c>
      <c r="E122" s="73" t="n">
        <v>80000</v>
      </c>
      <c r="F122" s="73"/>
      <c r="G122" s="160" t="n">
        <f aca="false">E122+F122</f>
        <v>80000</v>
      </c>
    </row>
    <row r="123" customFormat="false" ht="63" hidden="false" customHeight="true" outlineLevel="0" collapsed="false">
      <c r="A123" s="155"/>
      <c r="B123" s="18"/>
      <c r="C123" s="16"/>
      <c r="D123" s="31" t="s">
        <v>89</v>
      </c>
      <c r="E123" s="73" t="n">
        <v>100000</v>
      </c>
      <c r="F123" s="73"/>
      <c r="G123" s="160" t="n">
        <f aca="false">E123+F123</f>
        <v>100000</v>
      </c>
    </row>
    <row r="124" customFormat="false" ht="26.25" hidden="false" customHeight="true" outlineLevel="0" collapsed="false">
      <c r="A124" s="155"/>
      <c r="B124" s="18"/>
      <c r="C124" s="16"/>
      <c r="D124" s="31" t="s">
        <v>91</v>
      </c>
      <c r="E124" s="73" t="n">
        <v>120000</v>
      </c>
      <c r="F124" s="73"/>
      <c r="G124" s="160" t="n">
        <f aca="false">E124+F124</f>
        <v>120000</v>
      </c>
    </row>
    <row r="125" customFormat="false" ht="39" hidden="false" customHeight="true" outlineLevel="0" collapsed="false">
      <c r="A125" s="155"/>
      <c r="B125" s="18"/>
      <c r="C125" s="16"/>
      <c r="D125" s="31" t="s">
        <v>92</v>
      </c>
      <c r="E125" s="73" t="n">
        <v>200000</v>
      </c>
      <c r="F125" s="73"/>
      <c r="G125" s="160" t="n">
        <f aca="false">E125+F125</f>
        <v>200000</v>
      </c>
    </row>
    <row r="126" customFormat="false" ht="27.75" hidden="false" customHeight="true" outlineLevel="0" collapsed="false">
      <c r="A126" s="155"/>
      <c r="B126" s="18"/>
      <c r="C126" s="16"/>
      <c r="D126" s="31" t="s">
        <v>93</v>
      </c>
      <c r="E126" s="73"/>
      <c r="F126" s="73" t="n">
        <v>1000000</v>
      </c>
      <c r="G126" s="160" t="n">
        <f aca="false">E126+F126</f>
        <v>1000000</v>
      </c>
    </row>
    <row r="127" customFormat="false" ht="25.5" hidden="false" customHeight="true" outlineLevel="0" collapsed="false">
      <c r="A127" s="155"/>
      <c r="B127" s="18"/>
      <c r="C127" s="16"/>
      <c r="D127" s="31" t="s">
        <v>94</v>
      </c>
      <c r="E127" s="73" t="n">
        <v>998000</v>
      </c>
      <c r="F127" s="73"/>
      <c r="G127" s="160" t="n">
        <f aca="false">E127+F127</f>
        <v>998000</v>
      </c>
    </row>
    <row r="128" customFormat="false" ht="19.5" hidden="false" customHeight="true" outlineLevel="0" collapsed="false">
      <c r="A128" s="155"/>
      <c r="B128" s="18"/>
      <c r="C128" s="16"/>
      <c r="D128" s="31"/>
      <c r="E128" s="73"/>
      <c r="F128" s="73"/>
      <c r="G128" s="160"/>
    </row>
    <row r="129" customFormat="false" ht="41.25" hidden="false" customHeight="true" outlineLevel="0" collapsed="false">
      <c r="A129" s="155"/>
      <c r="B129" s="18" t="n">
        <v>210105</v>
      </c>
      <c r="C129" s="87" t="s">
        <v>95</v>
      </c>
      <c r="D129" s="31"/>
      <c r="E129" s="102" t="n">
        <f aca="false">E130</f>
        <v>0</v>
      </c>
      <c r="F129" s="102" t="n">
        <f aca="false">F130</f>
        <v>22356</v>
      </c>
      <c r="G129" s="102" t="n">
        <f aca="false">G130</f>
        <v>22356</v>
      </c>
    </row>
    <row r="130" customFormat="false" ht="25.5" hidden="false" customHeight="true" outlineLevel="0" collapsed="false">
      <c r="A130" s="155"/>
      <c r="B130" s="18"/>
      <c r="C130" s="16"/>
      <c r="D130" s="84" t="s">
        <v>18</v>
      </c>
      <c r="E130" s="73"/>
      <c r="F130" s="73" t="n">
        <v>22356</v>
      </c>
      <c r="G130" s="160" t="n">
        <f aca="false">E130+F130</f>
        <v>22356</v>
      </c>
    </row>
    <row r="131" customFormat="false" ht="16.5" hidden="false" customHeight="true" outlineLevel="0" collapsed="false">
      <c r="A131" s="155"/>
      <c r="B131" s="180"/>
      <c r="C131" s="22"/>
      <c r="D131" s="181"/>
      <c r="E131" s="90"/>
      <c r="F131" s="73"/>
      <c r="G131" s="160"/>
    </row>
    <row r="132" customFormat="false" ht="46.5" hidden="false" customHeight="true" outlineLevel="0" collapsed="false">
      <c r="A132" s="155" t="n">
        <v>7</v>
      </c>
      <c r="B132" s="182" t="n">
        <v>47</v>
      </c>
      <c r="C132" s="45" t="s">
        <v>96</v>
      </c>
      <c r="D132" s="183"/>
      <c r="E132" s="65" t="n">
        <f aca="false">E134+E207+E165+E219</f>
        <v>16609103</v>
      </c>
      <c r="F132" s="65" t="n">
        <f aca="false">F134+F207+F165+F219</f>
        <v>745200</v>
      </c>
      <c r="G132" s="65" t="n">
        <f aca="false">G134+G207+G165+G219</f>
        <v>17354303</v>
      </c>
    </row>
    <row r="133" customFormat="false" ht="17.25" hidden="false" customHeight="true" outlineLevel="0" collapsed="false">
      <c r="A133" s="155"/>
      <c r="B133" s="61"/>
      <c r="C133" s="22"/>
      <c r="D133" s="84"/>
      <c r="E133" s="90"/>
      <c r="F133" s="69"/>
      <c r="G133" s="160"/>
    </row>
    <row r="134" customFormat="false" ht="30" hidden="false" customHeight="true" outlineLevel="0" collapsed="false">
      <c r="A134" s="155"/>
      <c r="B134" s="32" t="n">
        <v>150101</v>
      </c>
      <c r="C134" s="83" t="s">
        <v>78</v>
      </c>
      <c r="D134" s="184"/>
      <c r="E134" s="68" t="n">
        <f aca="false">SUM(E135:E160)</f>
        <v>8281200</v>
      </c>
      <c r="F134" s="68" t="n">
        <f aca="false">SUM(F135:F160)</f>
        <v>60320</v>
      </c>
      <c r="G134" s="68" t="n">
        <f aca="false">SUM(G135:G160)</f>
        <v>8341520</v>
      </c>
    </row>
    <row r="135" customFormat="false" ht="43.5" hidden="false" customHeight="true" outlineLevel="0" collapsed="false">
      <c r="A135" s="155"/>
      <c r="B135" s="32"/>
      <c r="C135" s="83"/>
      <c r="D135" s="31" t="s">
        <v>97</v>
      </c>
      <c r="E135" s="69" t="n">
        <v>5772000</v>
      </c>
      <c r="F135" s="69"/>
      <c r="G135" s="160" t="n">
        <f aca="false">E135+F135</f>
        <v>5772000</v>
      </c>
    </row>
    <row r="136" customFormat="false" ht="43.5" hidden="false" customHeight="true" outlineLevel="0" collapsed="false">
      <c r="A136" s="155"/>
      <c r="B136" s="32"/>
      <c r="C136" s="83"/>
      <c r="D136" s="31" t="s">
        <v>280</v>
      </c>
      <c r="E136" s="69" t="n">
        <v>451000</v>
      </c>
      <c r="F136" s="69"/>
      <c r="G136" s="160" t="n">
        <f aca="false">E136+F136</f>
        <v>451000</v>
      </c>
    </row>
    <row r="137" customFormat="false" ht="45" hidden="false" customHeight="true" outlineLevel="0" collapsed="false">
      <c r="A137" s="155"/>
      <c r="B137" s="32"/>
      <c r="C137" s="83"/>
      <c r="D137" s="31" t="s">
        <v>99</v>
      </c>
      <c r="E137" s="69" t="n">
        <v>224000</v>
      </c>
      <c r="F137" s="69"/>
      <c r="G137" s="160" t="n">
        <f aca="false">E137+F137</f>
        <v>224000</v>
      </c>
    </row>
    <row r="138" customFormat="false" ht="39" hidden="false" customHeight="true" outlineLevel="0" collapsed="false">
      <c r="A138" s="155"/>
      <c r="B138" s="32"/>
      <c r="C138" s="83"/>
      <c r="D138" s="53" t="s">
        <v>100</v>
      </c>
      <c r="E138" s="69" t="n">
        <v>150000</v>
      </c>
      <c r="F138" s="69"/>
      <c r="G138" s="160" t="n">
        <f aca="false">E138+F138</f>
        <v>150000</v>
      </c>
    </row>
    <row r="139" customFormat="false" ht="27" hidden="false" customHeight="true" outlineLevel="0" collapsed="false">
      <c r="A139" s="155"/>
      <c r="B139" s="32"/>
      <c r="C139" s="83"/>
      <c r="D139" s="53" t="s">
        <v>101</v>
      </c>
      <c r="E139" s="69" t="n">
        <v>75000</v>
      </c>
      <c r="F139" s="69"/>
      <c r="G139" s="160" t="n">
        <f aca="false">E139+F139</f>
        <v>75000</v>
      </c>
    </row>
    <row r="140" customFormat="false" ht="27" hidden="false" customHeight="true" outlineLevel="0" collapsed="false">
      <c r="A140" s="155"/>
      <c r="B140" s="32"/>
      <c r="C140" s="83"/>
      <c r="D140" s="84" t="s">
        <v>102</v>
      </c>
      <c r="E140" s="69" t="n">
        <v>30000</v>
      </c>
      <c r="F140" s="69"/>
      <c r="G140" s="160" t="n">
        <f aca="false">E140+F140</f>
        <v>30000</v>
      </c>
    </row>
    <row r="141" customFormat="false" ht="42.75" hidden="false" customHeight="true" outlineLevel="0" collapsed="false">
      <c r="A141" s="155"/>
      <c r="B141" s="32"/>
      <c r="C141" s="83"/>
      <c r="D141" s="31" t="s">
        <v>103</v>
      </c>
      <c r="E141" s="69" t="n">
        <v>30000</v>
      </c>
      <c r="F141" s="69"/>
      <c r="G141" s="160" t="n">
        <f aca="false">E141+F141</f>
        <v>30000</v>
      </c>
    </row>
    <row r="142" customFormat="false" ht="43.5" hidden="false" customHeight="true" outlineLevel="0" collapsed="false">
      <c r="A142" s="155"/>
      <c r="B142" s="32"/>
      <c r="C142" s="83"/>
      <c r="D142" s="31" t="s">
        <v>105</v>
      </c>
      <c r="E142" s="69" t="n">
        <v>32000</v>
      </c>
      <c r="F142" s="69"/>
      <c r="G142" s="160" t="n">
        <f aca="false">E142+F142</f>
        <v>32000</v>
      </c>
    </row>
    <row r="143" customFormat="false" ht="43.5" hidden="false" customHeight="true" outlineLevel="0" collapsed="false">
      <c r="A143" s="155"/>
      <c r="B143" s="32"/>
      <c r="C143" s="83"/>
      <c r="D143" s="53" t="s">
        <v>106</v>
      </c>
      <c r="E143" s="69" t="n">
        <v>3000</v>
      </c>
      <c r="F143" s="69"/>
      <c r="G143" s="160" t="n">
        <f aca="false">E143+F143</f>
        <v>3000</v>
      </c>
    </row>
    <row r="144" customFormat="false" ht="42.75" hidden="false" customHeight="true" outlineLevel="0" collapsed="false">
      <c r="A144" s="155"/>
      <c r="B144" s="32"/>
      <c r="C144" s="83"/>
      <c r="D144" s="53" t="s">
        <v>107</v>
      </c>
      <c r="E144" s="69" t="n">
        <v>1700</v>
      </c>
      <c r="F144" s="69"/>
      <c r="G144" s="160" t="n">
        <f aca="false">E144+F144</f>
        <v>1700</v>
      </c>
    </row>
    <row r="145" customFormat="false" ht="29.25" hidden="false" customHeight="true" outlineLevel="0" collapsed="false">
      <c r="A145" s="155"/>
      <c r="B145" s="32"/>
      <c r="C145" s="83"/>
      <c r="D145" s="31" t="s">
        <v>108</v>
      </c>
      <c r="E145" s="69" t="n">
        <v>109500</v>
      </c>
      <c r="F145" s="69"/>
      <c r="G145" s="160" t="n">
        <f aca="false">E145+F145</f>
        <v>109500</v>
      </c>
    </row>
    <row r="146" customFormat="false" ht="42.75" hidden="false" customHeight="true" outlineLevel="0" collapsed="false">
      <c r="A146" s="155"/>
      <c r="B146" s="32"/>
      <c r="C146" s="83"/>
      <c r="D146" s="31" t="s">
        <v>109</v>
      </c>
      <c r="E146" s="69" t="n">
        <v>305000</v>
      </c>
      <c r="F146" s="69"/>
      <c r="G146" s="160" t="n">
        <f aca="false">E146+F146</f>
        <v>305000</v>
      </c>
    </row>
    <row r="147" customFormat="false" ht="42.75" hidden="false" customHeight="true" outlineLevel="0" collapsed="false">
      <c r="A147" s="155"/>
      <c r="B147" s="32"/>
      <c r="C147" s="83"/>
      <c r="D147" s="36" t="s">
        <v>110</v>
      </c>
      <c r="E147" s="69" t="n">
        <v>6000</v>
      </c>
      <c r="F147" s="69"/>
      <c r="G147" s="160" t="n">
        <f aca="false">E147+F147</f>
        <v>6000</v>
      </c>
    </row>
    <row r="148" customFormat="false" ht="42.75" hidden="false" customHeight="true" outlineLevel="0" collapsed="false">
      <c r="A148" s="155"/>
      <c r="B148" s="32"/>
      <c r="C148" s="83"/>
      <c r="D148" s="36" t="s">
        <v>111</v>
      </c>
      <c r="E148" s="69" t="n">
        <v>22000</v>
      </c>
      <c r="F148" s="69"/>
      <c r="G148" s="160" t="n">
        <f aca="false">E148+F148</f>
        <v>22000</v>
      </c>
    </row>
    <row r="149" customFormat="false" ht="41.25" hidden="false" customHeight="true" outlineLevel="0" collapsed="false">
      <c r="A149" s="155"/>
      <c r="B149" s="32"/>
      <c r="C149" s="83"/>
      <c r="D149" s="57" t="s">
        <v>112</v>
      </c>
      <c r="E149" s="69" t="n">
        <v>70000</v>
      </c>
      <c r="F149" s="69"/>
      <c r="G149" s="160" t="n">
        <f aca="false">E149+F149</f>
        <v>70000</v>
      </c>
    </row>
    <row r="150" customFormat="false" ht="42.75" hidden="false" customHeight="true" outlineLevel="0" collapsed="false">
      <c r="A150" s="155"/>
      <c r="B150" s="32"/>
      <c r="C150" s="83"/>
      <c r="D150" s="57" t="s">
        <v>113</v>
      </c>
      <c r="E150" s="69" t="n">
        <v>55000</v>
      </c>
      <c r="F150" s="69"/>
      <c r="G150" s="160" t="n">
        <f aca="false">E150+F150</f>
        <v>55000</v>
      </c>
    </row>
    <row r="151" customFormat="false" ht="42.75" hidden="false" customHeight="true" outlineLevel="0" collapsed="false">
      <c r="A151" s="155"/>
      <c r="B151" s="32"/>
      <c r="C151" s="83"/>
      <c r="D151" s="57" t="s">
        <v>114</v>
      </c>
      <c r="E151" s="69" t="n">
        <v>25000</v>
      </c>
      <c r="F151" s="69"/>
      <c r="G151" s="160" t="n">
        <f aca="false">E151+F151</f>
        <v>25000</v>
      </c>
    </row>
    <row r="152" customFormat="false" ht="39.75" hidden="false" customHeight="true" outlineLevel="0" collapsed="false">
      <c r="A152" s="155"/>
      <c r="B152" s="32"/>
      <c r="C152" s="83"/>
      <c r="D152" s="57" t="s">
        <v>115</v>
      </c>
      <c r="E152" s="69" t="n">
        <v>210000</v>
      </c>
      <c r="F152" s="69"/>
      <c r="G152" s="160" t="n">
        <f aca="false">E152+F152</f>
        <v>210000</v>
      </c>
    </row>
    <row r="153" customFormat="false" ht="42.75" hidden="false" customHeight="true" outlineLevel="0" collapsed="false">
      <c r="A153" s="155"/>
      <c r="B153" s="32"/>
      <c r="C153" s="83"/>
      <c r="D153" s="57" t="s">
        <v>116</v>
      </c>
      <c r="E153" s="69" t="n">
        <v>60000</v>
      </c>
      <c r="F153" s="69"/>
      <c r="G153" s="160" t="n">
        <f aca="false">E153+F153</f>
        <v>60000</v>
      </c>
    </row>
    <row r="154" customFormat="false" ht="62.25" hidden="false" customHeight="true" outlineLevel="0" collapsed="false">
      <c r="A154" s="155"/>
      <c r="B154" s="32"/>
      <c r="C154" s="83"/>
      <c r="D154" s="57" t="s">
        <v>118</v>
      </c>
      <c r="E154" s="69" t="n">
        <v>180000</v>
      </c>
      <c r="F154" s="69" t="n">
        <v>-30680</v>
      </c>
      <c r="G154" s="160" t="n">
        <f aca="false">E154+F154</f>
        <v>149320</v>
      </c>
    </row>
    <row r="155" customFormat="false" ht="27.75" hidden="false" customHeight="true" outlineLevel="0" collapsed="false">
      <c r="A155" s="155"/>
      <c r="B155" s="32"/>
      <c r="C155" s="83"/>
      <c r="D155" s="57" t="s">
        <v>117</v>
      </c>
      <c r="E155" s="69" t="n">
        <v>30000</v>
      </c>
      <c r="F155" s="69"/>
      <c r="G155" s="160" t="n">
        <f aca="false">E155+F155</f>
        <v>30000</v>
      </c>
    </row>
    <row r="156" customFormat="false" ht="61.5" hidden="false" customHeight="true" outlineLevel="0" collapsed="false">
      <c r="A156" s="155"/>
      <c r="B156" s="32"/>
      <c r="C156" s="83"/>
      <c r="D156" s="57" t="s">
        <v>104</v>
      </c>
      <c r="E156" s="69" t="n">
        <v>5000</v>
      </c>
      <c r="F156" s="69"/>
      <c r="G156" s="160" t="n">
        <f aca="false">E156+F156</f>
        <v>5000</v>
      </c>
    </row>
    <row r="157" customFormat="false" ht="80.25" hidden="false" customHeight="true" outlineLevel="0" collapsed="false">
      <c r="A157" s="155"/>
      <c r="B157" s="32"/>
      <c r="C157" s="83"/>
      <c r="D157" s="57" t="s">
        <v>281</v>
      </c>
      <c r="E157" s="69" t="n">
        <v>235000</v>
      </c>
      <c r="F157" s="69"/>
      <c r="G157" s="160" t="n">
        <f aca="false">E157+F157</f>
        <v>235000</v>
      </c>
    </row>
    <row r="158" customFormat="false" ht="27.75" hidden="false" customHeight="true" outlineLevel="0" collapsed="false">
      <c r="A158" s="155"/>
      <c r="B158" s="32"/>
      <c r="C158" s="83"/>
      <c r="D158" s="57" t="s">
        <v>119</v>
      </c>
      <c r="E158" s="69"/>
      <c r="F158" s="69" t="n">
        <v>55000</v>
      </c>
      <c r="G158" s="160" t="n">
        <f aca="false">E158+F158</f>
        <v>55000</v>
      </c>
    </row>
    <row r="159" customFormat="false" ht="45.75" hidden="false" customHeight="true" outlineLevel="0" collapsed="false">
      <c r="A159" s="155"/>
      <c r="B159" s="32"/>
      <c r="C159" s="83"/>
      <c r="D159" s="57" t="s">
        <v>120</v>
      </c>
      <c r="E159" s="69"/>
      <c r="F159" s="69" t="n">
        <v>36000</v>
      </c>
      <c r="G159" s="160" t="n">
        <f aca="false">E159+F159</f>
        <v>36000</v>
      </c>
    </row>
    <row r="160" customFormat="false" ht="45" hidden="false" customHeight="true" outlineLevel="0" collapsed="false">
      <c r="A160" s="155"/>
      <c r="B160" s="32"/>
      <c r="C160" s="83"/>
      <c r="D160" s="53" t="s">
        <v>282</v>
      </c>
      <c r="E160" s="69" t="n">
        <v>200000</v>
      </c>
      <c r="F160" s="69"/>
      <c r="G160" s="160" t="n">
        <f aca="false">E160+F160</f>
        <v>200000</v>
      </c>
    </row>
    <row r="161" customFormat="false" ht="20.25" hidden="false" customHeight="true" outlineLevel="0" collapsed="false">
      <c r="A161" s="155"/>
      <c r="B161" s="32"/>
      <c r="C161" s="83"/>
      <c r="D161" s="96" t="s">
        <v>122</v>
      </c>
      <c r="E161" s="69"/>
      <c r="F161" s="69"/>
      <c r="G161" s="160"/>
    </row>
    <row r="162" customFormat="false" ht="23.25" hidden="false" customHeight="true" outlineLevel="0" collapsed="false">
      <c r="A162" s="155"/>
      <c r="B162" s="32"/>
      <c r="C162" s="83"/>
      <c r="D162" s="57" t="s">
        <v>123</v>
      </c>
      <c r="E162" s="69"/>
      <c r="F162" s="69"/>
      <c r="G162" s="160" t="n">
        <v>152000</v>
      </c>
    </row>
    <row r="163" customFormat="false" ht="25.5" hidden="false" customHeight="true" outlineLevel="0" collapsed="false">
      <c r="A163" s="155"/>
      <c r="B163" s="32"/>
      <c r="C163" s="83"/>
      <c r="D163" s="57" t="s">
        <v>124</v>
      </c>
      <c r="E163" s="69"/>
      <c r="F163" s="69"/>
      <c r="G163" s="160" t="n">
        <v>48000</v>
      </c>
    </row>
    <row r="164" customFormat="false" ht="16.5" hidden="false" customHeight="true" outlineLevel="0" collapsed="false">
      <c r="A164" s="155"/>
      <c r="B164" s="32"/>
      <c r="C164" s="83"/>
      <c r="D164" s="40"/>
      <c r="E164" s="97"/>
      <c r="F164" s="69"/>
      <c r="G164" s="160"/>
    </row>
    <row r="165" customFormat="false" ht="62.25" hidden="false" customHeight="true" outlineLevel="0" collapsed="false">
      <c r="A165" s="155"/>
      <c r="B165" s="32" t="n">
        <v>150110</v>
      </c>
      <c r="C165" s="34" t="s">
        <v>283</v>
      </c>
      <c r="D165" s="40"/>
      <c r="E165" s="68" t="n">
        <f aca="false">SUM(E166:E185)</f>
        <v>3720903</v>
      </c>
      <c r="F165" s="68" t="n">
        <f aca="false">SUM(F166:F185)</f>
        <v>358680</v>
      </c>
      <c r="G165" s="68" t="n">
        <f aca="false">SUM(G166:G185)</f>
        <v>4079583</v>
      </c>
    </row>
    <row r="166" customFormat="false" ht="44.25" hidden="false" customHeight="true" outlineLevel="0" collapsed="false">
      <c r="A166" s="155"/>
      <c r="B166" s="32"/>
      <c r="C166" s="83"/>
      <c r="D166" s="53" t="s">
        <v>126</v>
      </c>
      <c r="E166" s="69" t="n">
        <v>25000</v>
      </c>
      <c r="F166" s="69"/>
      <c r="G166" s="160" t="n">
        <f aca="false">E166+F166</f>
        <v>25000</v>
      </c>
    </row>
    <row r="167" customFormat="false" ht="23.25" hidden="false" customHeight="true" outlineLevel="0" collapsed="false">
      <c r="A167" s="155"/>
      <c r="B167" s="32"/>
      <c r="C167" s="83"/>
      <c r="D167" s="53" t="s">
        <v>127</v>
      </c>
      <c r="E167" s="69" t="n">
        <v>13500</v>
      </c>
      <c r="F167" s="69"/>
      <c r="G167" s="160" t="n">
        <f aca="false">E167+F167</f>
        <v>13500</v>
      </c>
    </row>
    <row r="168" customFormat="false" ht="26.25" hidden="false" customHeight="true" outlineLevel="0" collapsed="false">
      <c r="A168" s="155"/>
      <c r="B168" s="32"/>
      <c r="C168" s="83"/>
      <c r="D168" s="53" t="s">
        <v>128</v>
      </c>
      <c r="E168" s="69" t="n">
        <v>500000</v>
      </c>
      <c r="F168" s="69" t="n">
        <v>100000</v>
      </c>
      <c r="G168" s="160" t="n">
        <f aca="false">E168+F168</f>
        <v>600000</v>
      </c>
    </row>
    <row r="169" customFormat="false" ht="25.5" hidden="false" customHeight="true" outlineLevel="0" collapsed="false">
      <c r="A169" s="155"/>
      <c r="B169" s="32"/>
      <c r="C169" s="83"/>
      <c r="D169" s="53" t="s">
        <v>129</v>
      </c>
      <c r="E169" s="69" t="n">
        <v>104700</v>
      </c>
      <c r="F169" s="69"/>
      <c r="G169" s="160" t="n">
        <f aca="false">E169+F169</f>
        <v>104700</v>
      </c>
    </row>
    <row r="170" customFormat="false" ht="25.5" hidden="false" customHeight="true" outlineLevel="0" collapsed="false">
      <c r="A170" s="155"/>
      <c r="B170" s="32"/>
      <c r="C170" s="83"/>
      <c r="D170" s="53" t="s">
        <v>130</v>
      </c>
      <c r="E170" s="69" t="n">
        <v>26000</v>
      </c>
      <c r="F170" s="69"/>
      <c r="G170" s="160" t="n">
        <f aca="false">E170+F170</f>
        <v>26000</v>
      </c>
    </row>
    <row r="171" customFormat="false" ht="25.5" hidden="false" customHeight="true" outlineLevel="0" collapsed="false">
      <c r="A171" s="155"/>
      <c r="B171" s="32"/>
      <c r="C171" s="83"/>
      <c r="D171" s="53" t="s">
        <v>131</v>
      </c>
      <c r="E171" s="69" t="n">
        <v>2103</v>
      </c>
      <c r="F171" s="69"/>
      <c r="G171" s="160" t="n">
        <f aca="false">E171+F171</f>
        <v>2103</v>
      </c>
    </row>
    <row r="172" customFormat="false" ht="25.5" hidden="false" customHeight="true" outlineLevel="0" collapsed="false">
      <c r="A172" s="155"/>
      <c r="B172" s="32"/>
      <c r="C172" s="83"/>
      <c r="D172" s="53" t="s">
        <v>284</v>
      </c>
      <c r="E172" s="69" t="n">
        <v>395000</v>
      </c>
      <c r="F172" s="69" t="n">
        <v>-126800</v>
      </c>
      <c r="G172" s="160" t="n">
        <f aca="false">E172+F172</f>
        <v>268200</v>
      </c>
    </row>
    <row r="173" customFormat="false" ht="25.5" hidden="false" customHeight="true" outlineLevel="0" collapsed="false">
      <c r="A173" s="155"/>
      <c r="B173" s="32"/>
      <c r="C173" s="83"/>
      <c r="D173" s="31" t="s">
        <v>133</v>
      </c>
      <c r="E173" s="69" t="n">
        <v>694000</v>
      </c>
      <c r="F173" s="69"/>
      <c r="G173" s="160" t="n">
        <f aca="false">E173+F173</f>
        <v>694000</v>
      </c>
    </row>
    <row r="174" customFormat="false" ht="62.25" hidden="false" customHeight="true" outlineLevel="0" collapsed="false">
      <c r="A174" s="155"/>
      <c r="B174" s="32"/>
      <c r="C174" s="83"/>
      <c r="D174" s="36" t="s">
        <v>285</v>
      </c>
      <c r="E174" s="69" t="n">
        <v>70000</v>
      </c>
      <c r="F174" s="69"/>
      <c r="G174" s="160" t="n">
        <f aca="false">E174+F174</f>
        <v>70000</v>
      </c>
    </row>
    <row r="175" customFormat="false" ht="63" hidden="false" customHeight="true" outlineLevel="0" collapsed="false">
      <c r="A175" s="155"/>
      <c r="B175" s="32"/>
      <c r="C175" s="83"/>
      <c r="D175" s="36" t="s">
        <v>286</v>
      </c>
      <c r="E175" s="69" t="n">
        <v>78000</v>
      </c>
      <c r="F175" s="69"/>
      <c r="G175" s="160" t="n">
        <f aca="false">E175+F175</f>
        <v>78000</v>
      </c>
    </row>
    <row r="176" customFormat="false" ht="30" hidden="false" customHeight="true" outlineLevel="0" collapsed="false">
      <c r="A176" s="155"/>
      <c r="B176" s="32"/>
      <c r="C176" s="83"/>
      <c r="D176" s="53" t="s">
        <v>287</v>
      </c>
      <c r="E176" s="69" t="n">
        <v>250000</v>
      </c>
      <c r="F176" s="69"/>
      <c r="G176" s="160" t="n">
        <f aca="false">E176+F176</f>
        <v>250000</v>
      </c>
    </row>
    <row r="177" customFormat="false" ht="63.75" hidden="false" customHeight="true" outlineLevel="0" collapsed="false">
      <c r="A177" s="155"/>
      <c r="B177" s="32"/>
      <c r="C177" s="83"/>
      <c r="D177" s="53" t="s">
        <v>135</v>
      </c>
      <c r="E177" s="69" t="n">
        <v>247000</v>
      </c>
      <c r="F177" s="69"/>
      <c r="G177" s="160" t="n">
        <f aca="false">E177+F177</f>
        <v>247000</v>
      </c>
    </row>
    <row r="178" customFormat="false" ht="26.25" hidden="false" customHeight="true" outlineLevel="0" collapsed="false">
      <c r="A178" s="155"/>
      <c r="B178" s="32"/>
      <c r="C178" s="83"/>
      <c r="D178" s="53" t="s">
        <v>138</v>
      </c>
      <c r="E178" s="69" t="n">
        <v>100000</v>
      </c>
      <c r="F178" s="69" t="n">
        <v>130000</v>
      </c>
      <c r="G178" s="160" t="n">
        <f aca="false">E178+F178</f>
        <v>230000</v>
      </c>
    </row>
    <row r="179" customFormat="false" ht="24" hidden="false" customHeight="true" outlineLevel="0" collapsed="false">
      <c r="A179" s="155"/>
      <c r="B179" s="32"/>
      <c r="C179" s="83"/>
      <c r="D179" s="53" t="s">
        <v>288</v>
      </c>
      <c r="E179" s="69" t="n">
        <v>20000</v>
      </c>
      <c r="F179" s="69"/>
      <c r="G179" s="160" t="n">
        <f aca="false">E179+F179</f>
        <v>20000</v>
      </c>
    </row>
    <row r="180" customFormat="false" ht="26.25" hidden="false" customHeight="true" outlineLevel="0" collapsed="false">
      <c r="A180" s="155"/>
      <c r="B180" s="32"/>
      <c r="C180" s="83"/>
      <c r="D180" s="53" t="s">
        <v>137</v>
      </c>
      <c r="E180" s="69" t="n">
        <v>150000</v>
      </c>
      <c r="F180" s="69"/>
      <c r="G180" s="160" t="n">
        <f aca="false">E180+F180</f>
        <v>150000</v>
      </c>
    </row>
    <row r="181" customFormat="false" ht="26.25" hidden="false" customHeight="true" outlineLevel="0" collapsed="false">
      <c r="A181" s="155"/>
      <c r="B181" s="32"/>
      <c r="C181" s="83"/>
      <c r="D181" s="53" t="s">
        <v>139</v>
      </c>
      <c r="E181" s="69" t="n">
        <v>50000</v>
      </c>
      <c r="F181" s="69"/>
      <c r="G181" s="160" t="n">
        <f aca="false">E181+F181</f>
        <v>50000</v>
      </c>
    </row>
    <row r="182" customFormat="false" ht="26.25" hidden="false" customHeight="true" outlineLevel="0" collapsed="false">
      <c r="A182" s="155"/>
      <c r="B182" s="32"/>
      <c r="C182" s="83"/>
      <c r="D182" s="53" t="s">
        <v>140</v>
      </c>
      <c r="E182" s="69" t="n">
        <v>70000</v>
      </c>
      <c r="F182" s="69"/>
      <c r="G182" s="160" t="n">
        <f aca="false">E182+F182</f>
        <v>70000</v>
      </c>
    </row>
    <row r="183" customFormat="false" ht="44.25" hidden="false" customHeight="true" outlineLevel="0" collapsed="false">
      <c r="A183" s="155"/>
      <c r="B183" s="32"/>
      <c r="C183" s="83"/>
      <c r="D183" s="53" t="s">
        <v>141</v>
      </c>
      <c r="E183" s="69"/>
      <c r="F183" s="69" t="n">
        <v>114200</v>
      </c>
      <c r="G183" s="160" t="n">
        <f aca="false">E183+F183</f>
        <v>114200</v>
      </c>
    </row>
    <row r="184" customFormat="false" ht="27" hidden="false" customHeight="true" outlineLevel="0" collapsed="false">
      <c r="A184" s="155"/>
      <c r="B184" s="32"/>
      <c r="C184" s="83"/>
      <c r="D184" s="53" t="s">
        <v>142</v>
      </c>
      <c r="E184" s="69"/>
      <c r="F184" s="69" t="n">
        <v>110000</v>
      </c>
      <c r="G184" s="160" t="n">
        <f aca="false">E184+F184</f>
        <v>110000</v>
      </c>
    </row>
    <row r="185" customFormat="false" ht="60" hidden="false" customHeight="true" outlineLevel="0" collapsed="false">
      <c r="A185" s="155"/>
      <c r="B185" s="32"/>
      <c r="C185" s="83"/>
      <c r="D185" s="36" t="s">
        <v>143</v>
      </c>
      <c r="E185" s="69" t="n">
        <f aca="false">SUM(E187:E205)</f>
        <v>925600</v>
      </c>
      <c r="F185" s="69" t="n">
        <f aca="false">SUM(F187:F205)</f>
        <v>31280</v>
      </c>
      <c r="G185" s="69" t="n">
        <f aca="false">SUM(G187:G205)</f>
        <v>956880</v>
      </c>
    </row>
    <row r="186" customFormat="false" ht="18.75" hidden="false" customHeight="true" outlineLevel="0" collapsed="false">
      <c r="A186" s="155"/>
      <c r="B186" s="32"/>
      <c r="C186" s="83"/>
      <c r="D186" s="82" t="s">
        <v>144</v>
      </c>
      <c r="E186" s="69"/>
      <c r="F186" s="69"/>
      <c r="G186" s="160"/>
    </row>
    <row r="187" customFormat="false" ht="25.5" hidden="false" customHeight="true" outlineLevel="0" collapsed="false">
      <c r="A187" s="155"/>
      <c r="B187" s="32"/>
      <c r="C187" s="83"/>
      <c r="D187" s="36" t="s">
        <v>145</v>
      </c>
      <c r="E187" s="69" t="n">
        <v>11000</v>
      </c>
      <c r="F187" s="69"/>
      <c r="G187" s="160" t="n">
        <f aca="false">E187+F187</f>
        <v>11000</v>
      </c>
    </row>
    <row r="188" customFormat="false" ht="25.5" hidden="false" customHeight="true" outlineLevel="0" collapsed="false">
      <c r="A188" s="155"/>
      <c r="B188" s="32"/>
      <c r="C188" s="83"/>
      <c r="D188" s="36" t="s">
        <v>146</v>
      </c>
      <c r="E188" s="69" t="n">
        <v>35000</v>
      </c>
      <c r="F188" s="69"/>
      <c r="G188" s="160" t="n">
        <f aca="false">E188+F188</f>
        <v>35000</v>
      </c>
    </row>
    <row r="189" customFormat="false" ht="25.5" hidden="false" customHeight="true" outlineLevel="0" collapsed="false">
      <c r="A189" s="155"/>
      <c r="B189" s="32"/>
      <c r="C189" s="83"/>
      <c r="D189" s="36" t="s">
        <v>147</v>
      </c>
      <c r="E189" s="69" t="n">
        <v>49000</v>
      </c>
      <c r="F189" s="69" t="n">
        <v>7000</v>
      </c>
      <c r="G189" s="160" t="n">
        <f aca="false">E189+F189</f>
        <v>56000</v>
      </c>
    </row>
    <row r="190" customFormat="false" ht="25.5" hidden="false" customHeight="true" outlineLevel="0" collapsed="false">
      <c r="A190" s="155"/>
      <c r="B190" s="32"/>
      <c r="C190" s="83"/>
      <c r="D190" s="36" t="s">
        <v>148</v>
      </c>
      <c r="E190" s="69" t="n">
        <v>36000</v>
      </c>
      <c r="F190" s="69" t="n">
        <v>-130</v>
      </c>
      <c r="G190" s="160" t="n">
        <f aca="false">E190+F190</f>
        <v>35870</v>
      </c>
    </row>
    <row r="191" customFormat="false" ht="25.5" hidden="false" customHeight="true" outlineLevel="0" collapsed="false">
      <c r="A191" s="155"/>
      <c r="B191" s="32"/>
      <c r="C191" s="83"/>
      <c r="D191" s="36" t="s">
        <v>149</v>
      </c>
      <c r="E191" s="69" t="n">
        <v>76000</v>
      </c>
      <c r="F191" s="69" t="n">
        <v>130</v>
      </c>
      <c r="G191" s="160" t="n">
        <f aca="false">E191+F191</f>
        <v>76130</v>
      </c>
    </row>
    <row r="192" customFormat="false" ht="25.5" hidden="false" customHeight="true" outlineLevel="0" collapsed="false">
      <c r="A192" s="155"/>
      <c r="B192" s="32"/>
      <c r="C192" s="83"/>
      <c r="D192" s="36" t="s">
        <v>150</v>
      </c>
      <c r="E192" s="69" t="n">
        <v>30000</v>
      </c>
      <c r="F192" s="69" t="n">
        <v>55000</v>
      </c>
      <c r="G192" s="160" t="n">
        <f aca="false">E192+F192</f>
        <v>85000</v>
      </c>
    </row>
    <row r="193" customFormat="false" ht="25.5" hidden="false" customHeight="true" outlineLevel="0" collapsed="false">
      <c r="A193" s="155"/>
      <c r="B193" s="32"/>
      <c r="C193" s="83"/>
      <c r="D193" s="36" t="s">
        <v>151</v>
      </c>
      <c r="E193" s="69" t="n">
        <v>73000</v>
      </c>
      <c r="F193" s="69" t="n">
        <v>-1140</v>
      </c>
      <c r="G193" s="160" t="n">
        <f aca="false">E193+F193</f>
        <v>71860</v>
      </c>
    </row>
    <row r="194" customFormat="false" ht="25.5" hidden="false" customHeight="true" outlineLevel="0" collapsed="false">
      <c r="A194" s="155"/>
      <c r="B194" s="32"/>
      <c r="C194" s="83"/>
      <c r="D194" s="36" t="s">
        <v>152</v>
      </c>
      <c r="E194" s="69" t="n">
        <v>95000</v>
      </c>
      <c r="F194" s="69" t="n">
        <v>-2120</v>
      </c>
      <c r="G194" s="160" t="n">
        <f aca="false">E194+F194</f>
        <v>92880</v>
      </c>
    </row>
    <row r="195" customFormat="false" ht="25.5" hidden="false" customHeight="true" outlineLevel="0" collapsed="false">
      <c r="A195" s="155"/>
      <c r="B195" s="32"/>
      <c r="C195" s="83"/>
      <c r="D195" s="36" t="s">
        <v>153</v>
      </c>
      <c r="E195" s="69" t="n">
        <v>22000</v>
      </c>
      <c r="F195" s="69" t="n">
        <v>-4640</v>
      </c>
      <c r="G195" s="160" t="n">
        <f aca="false">E195+F195</f>
        <v>17360</v>
      </c>
    </row>
    <row r="196" customFormat="false" ht="25.5" hidden="false" customHeight="true" outlineLevel="0" collapsed="false">
      <c r="A196" s="155"/>
      <c r="B196" s="32"/>
      <c r="C196" s="83"/>
      <c r="D196" s="36" t="s">
        <v>154</v>
      </c>
      <c r="E196" s="69" t="n">
        <v>13000</v>
      </c>
      <c r="F196" s="69" t="n">
        <v>200</v>
      </c>
      <c r="G196" s="160" t="n">
        <f aca="false">E196+F196</f>
        <v>13200</v>
      </c>
    </row>
    <row r="197" customFormat="false" ht="25.5" hidden="false" customHeight="true" outlineLevel="0" collapsed="false">
      <c r="A197" s="155"/>
      <c r="B197" s="32"/>
      <c r="C197" s="83"/>
      <c r="D197" s="36" t="s">
        <v>155</v>
      </c>
      <c r="E197" s="69" t="n">
        <v>130000</v>
      </c>
      <c r="F197" s="69" t="n">
        <v>-9400</v>
      </c>
      <c r="G197" s="160" t="n">
        <f aca="false">E197+F197</f>
        <v>120600</v>
      </c>
    </row>
    <row r="198" customFormat="false" ht="25.5" hidden="false" customHeight="true" outlineLevel="0" collapsed="false">
      <c r="A198" s="155"/>
      <c r="B198" s="32"/>
      <c r="C198" s="83"/>
      <c r="D198" s="36" t="s">
        <v>156</v>
      </c>
      <c r="E198" s="69" t="n">
        <v>4000</v>
      </c>
      <c r="F198" s="69" t="n">
        <v>1060</v>
      </c>
      <c r="G198" s="160" t="n">
        <f aca="false">E198+F198</f>
        <v>5060</v>
      </c>
    </row>
    <row r="199" customFormat="false" ht="25.5" hidden="false" customHeight="true" outlineLevel="0" collapsed="false">
      <c r="A199" s="155"/>
      <c r="B199" s="32"/>
      <c r="C199" s="83"/>
      <c r="D199" s="36" t="s">
        <v>157</v>
      </c>
      <c r="E199" s="69" t="n">
        <v>25000</v>
      </c>
      <c r="F199" s="69"/>
      <c r="G199" s="160" t="n">
        <f aca="false">E199+F199</f>
        <v>25000</v>
      </c>
    </row>
    <row r="200" customFormat="false" ht="25.5" hidden="false" customHeight="true" outlineLevel="0" collapsed="false">
      <c r="A200" s="155"/>
      <c r="B200" s="32"/>
      <c r="C200" s="83"/>
      <c r="D200" s="36" t="s">
        <v>158</v>
      </c>
      <c r="E200" s="69" t="n">
        <v>50000</v>
      </c>
      <c r="F200" s="69" t="n">
        <v>100</v>
      </c>
      <c r="G200" s="160" t="n">
        <f aca="false">E200+F200</f>
        <v>50100</v>
      </c>
    </row>
    <row r="201" customFormat="false" ht="25.5" hidden="false" customHeight="true" outlineLevel="0" collapsed="false">
      <c r="A201" s="155"/>
      <c r="B201" s="32"/>
      <c r="C201" s="83"/>
      <c r="D201" s="36" t="s">
        <v>159</v>
      </c>
      <c r="E201" s="69" t="n">
        <v>57000</v>
      </c>
      <c r="F201" s="69"/>
      <c r="G201" s="160" t="n">
        <f aca="false">E201+F201</f>
        <v>57000</v>
      </c>
    </row>
    <row r="202" customFormat="false" ht="25.5" hidden="false" customHeight="true" outlineLevel="0" collapsed="false">
      <c r="A202" s="155"/>
      <c r="B202" s="32"/>
      <c r="C202" s="83"/>
      <c r="D202" s="36" t="s">
        <v>160</v>
      </c>
      <c r="E202" s="69" t="n">
        <v>75000</v>
      </c>
      <c r="F202" s="69" t="n">
        <v>-15200</v>
      </c>
      <c r="G202" s="160" t="n">
        <f aca="false">E202+F202</f>
        <v>59800</v>
      </c>
    </row>
    <row r="203" customFormat="false" ht="25.5" hidden="false" customHeight="true" outlineLevel="0" collapsed="false">
      <c r="A203" s="155"/>
      <c r="B203" s="32"/>
      <c r="C203" s="83"/>
      <c r="D203" s="36" t="s">
        <v>161</v>
      </c>
      <c r="E203" s="69" t="n">
        <v>19600</v>
      </c>
      <c r="F203" s="69" t="n">
        <v>310</v>
      </c>
      <c r="G203" s="160" t="n">
        <f aca="false">E203+F203</f>
        <v>19910</v>
      </c>
    </row>
    <row r="204" customFormat="false" ht="25.5" hidden="false" customHeight="true" outlineLevel="0" collapsed="false">
      <c r="A204" s="155"/>
      <c r="B204" s="32"/>
      <c r="C204" s="83"/>
      <c r="D204" s="36" t="s">
        <v>162</v>
      </c>
      <c r="E204" s="69" t="n">
        <v>75000</v>
      </c>
      <c r="F204" s="69" t="n">
        <v>110</v>
      </c>
      <c r="G204" s="160" t="n">
        <f aca="false">E204+F204</f>
        <v>75110</v>
      </c>
    </row>
    <row r="205" customFormat="false" ht="25.5" hidden="false" customHeight="true" outlineLevel="0" collapsed="false">
      <c r="A205" s="155"/>
      <c r="B205" s="32"/>
      <c r="C205" s="83"/>
      <c r="D205" s="36" t="s">
        <v>163</v>
      </c>
      <c r="E205" s="69" t="n">
        <v>50000</v>
      </c>
      <c r="F205" s="69"/>
      <c r="G205" s="160" t="n">
        <f aca="false">E205+F205</f>
        <v>50000</v>
      </c>
    </row>
    <row r="206" customFormat="false" ht="18.75" hidden="false" customHeight="true" outlineLevel="0" collapsed="false">
      <c r="A206" s="155"/>
      <c r="B206" s="32"/>
      <c r="C206" s="83"/>
      <c r="D206" s="53"/>
      <c r="E206" s="80"/>
      <c r="F206" s="69"/>
      <c r="G206" s="160"/>
    </row>
    <row r="207" customFormat="false" ht="57.75" hidden="false" customHeight="false" outlineLevel="0" collapsed="false">
      <c r="A207" s="155"/>
      <c r="B207" s="32" t="n">
        <v>150114</v>
      </c>
      <c r="C207" s="34" t="s">
        <v>289</v>
      </c>
      <c r="D207" s="40"/>
      <c r="E207" s="68" t="n">
        <f aca="false">SUM(E208:E217)</f>
        <v>2497000</v>
      </c>
      <c r="F207" s="68" t="n">
        <f aca="false">SUM(F208:F217)</f>
        <v>300000</v>
      </c>
      <c r="G207" s="68" t="n">
        <f aca="false">SUM(G208:G217)</f>
        <v>2797000</v>
      </c>
    </row>
    <row r="208" customFormat="false" ht="30.75" hidden="false" customHeight="true" outlineLevel="0" collapsed="false">
      <c r="A208" s="155"/>
      <c r="B208" s="32"/>
      <c r="C208" s="22"/>
      <c r="D208" s="40" t="s">
        <v>165</v>
      </c>
      <c r="E208" s="69" t="n">
        <v>1200000</v>
      </c>
      <c r="F208" s="69"/>
      <c r="G208" s="160" t="n">
        <f aca="false">E208+F208</f>
        <v>1200000</v>
      </c>
    </row>
    <row r="209" customFormat="false" ht="41.25" hidden="false" customHeight="true" outlineLevel="0" collapsed="false">
      <c r="A209" s="155"/>
      <c r="B209" s="32"/>
      <c r="C209" s="22"/>
      <c r="D209" s="53" t="s">
        <v>166</v>
      </c>
      <c r="E209" s="69" t="n">
        <v>25000</v>
      </c>
      <c r="F209" s="69"/>
      <c r="G209" s="160" t="n">
        <f aca="false">E209+F209</f>
        <v>25000</v>
      </c>
    </row>
    <row r="210" customFormat="false" ht="42.75" hidden="false" customHeight="true" outlineLevel="0" collapsed="false">
      <c r="A210" s="155"/>
      <c r="B210" s="32"/>
      <c r="C210" s="22"/>
      <c r="D210" s="53" t="s">
        <v>168</v>
      </c>
      <c r="E210" s="69" t="n">
        <v>54000</v>
      </c>
      <c r="F210" s="69"/>
      <c r="G210" s="160" t="n">
        <f aca="false">E210+F210</f>
        <v>54000</v>
      </c>
    </row>
    <row r="211" customFormat="false" ht="25.5" hidden="false" customHeight="true" outlineLevel="0" collapsed="false">
      <c r="A211" s="155"/>
      <c r="B211" s="32"/>
      <c r="C211" s="22"/>
      <c r="D211" s="53" t="s">
        <v>290</v>
      </c>
      <c r="E211" s="69" t="n">
        <v>36000</v>
      </c>
      <c r="F211" s="69"/>
      <c r="G211" s="160" t="n">
        <f aca="false">E211+F211</f>
        <v>36000</v>
      </c>
    </row>
    <row r="212" customFormat="false" ht="25.5" hidden="false" customHeight="true" outlineLevel="0" collapsed="false">
      <c r="A212" s="155"/>
      <c r="B212" s="32"/>
      <c r="C212" s="22"/>
      <c r="D212" s="53" t="s">
        <v>291</v>
      </c>
      <c r="E212" s="69" t="n">
        <v>50000</v>
      </c>
      <c r="F212" s="69" t="n">
        <v>50000</v>
      </c>
      <c r="G212" s="160" t="n">
        <f aca="false">E212+F212</f>
        <v>100000</v>
      </c>
    </row>
    <row r="213" customFormat="false" ht="25.5" hidden="false" customHeight="true" outlineLevel="0" collapsed="false">
      <c r="A213" s="155"/>
      <c r="B213" s="32"/>
      <c r="C213" s="22"/>
      <c r="D213" s="53" t="s">
        <v>170</v>
      </c>
      <c r="E213" s="69" t="n">
        <v>40000</v>
      </c>
      <c r="F213" s="69"/>
      <c r="G213" s="160" t="n">
        <f aca="false">E213+F213</f>
        <v>40000</v>
      </c>
    </row>
    <row r="214" customFormat="false" ht="43.5" hidden="false" customHeight="true" outlineLevel="0" collapsed="false">
      <c r="A214" s="155"/>
      <c r="B214" s="32"/>
      <c r="C214" s="22"/>
      <c r="D214" s="53" t="s">
        <v>171</v>
      </c>
      <c r="E214" s="69" t="n">
        <v>998000</v>
      </c>
      <c r="F214" s="69"/>
      <c r="G214" s="160" t="n">
        <f aca="false">E214+F214</f>
        <v>998000</v>
      </c>
    </row>
    <row r="215" customFormat="false" ht="29.25" hidden="false" customHeight="true" outlineLevel="0" collapsed="false">
      <c r="A215" s="155"/>
      <c r="B215" s="32"/>
      <c r="C215" s="22"/>
      <c r="D215" s="53" t="s">
        <v>172</v>
      </c>
      <c r="E215" s="69"/>
      <c r="F215" s="69" t="n">
        <v>200000</v>
      </c>
      <c r="G215" s="160" t="n">
        <f aca="false">E215+F215</f>
        <v>200000</v>
      </c>
    </row>
    <row r="216" customFormat="false" ht="28.5" hidden="false" customHeight="true" outlineLevel="0" collapsed="false">
      <c r="A216" s="155"/>
      <c r="B216" s="32"/>
      <c r="C216" s="22"/>
      <c r="D216" s="53" t="s">
        <v>173</v>
      </c>
      <c r="E216" s="69"/>
      <c r="F216" s="69" t="n">
        <v>50000</v>
      </c>
      <c r="G216" s="160" t="n">
        <f aca="false">E216+F216</f>
        <v>50000</v>
      </c>
    </row>
    <row r="217" customFormat="false" ht="40.5" hidden="false" customHeight="true" outlineLevel="0" collapsed="false">
      <c r="A217" s="155"/>
      <c r="B217" s="32"/>
      <c r="C217" s="22"/>
      <c r="D217" s="53" t="s">
        <v>174</v>
      </c>
      <c r="E217" s="69" t="n">
        <v>94000</v>
      </c>
      <c r="F217" s="69"/>
      <c r="G217" s="160" t="n">
        <f aca="false">E217+F217</f>
        <v>94000</v>
      </c>
    </row>
    <row r="218" customFormat="false" ht="18" hidden="false" customHeight="true" outlineLevel="0" collapsed="false">
      <c r="A218" s="155"/>
      <c r="B218" s="32"/>
      <c r="C218" s="22"/>
      <c r="D218" s="53"/>
      <c r="E218" s="69"/>
      <c r="F218" s="69"/>
      <c r="G218" s="160"/>
    </row>
    <row r="219" customFormat="false" ht="40.5" hidden="false" customHeight="true" outlineLevel="0" collapsed="false">
      <c r="A219" s="155"/>
      <c r="B219" s="32" t="n">
        <v>150118</v>
      </c>
      <c r="C219" s="185" t="s">
        <v>175</v>
      </c>
      <c r="D219" s="53"/>
      <c r="E219" s="68" t="n">
        <f aca="false">E220+E221</f>
        <v>2110000</v>
      </c>
      <c r="F219" s="68" t="n">
        <f aca="false">F220+F221</f>
        <v>26200</v>
      </c>
      <c r="G219" s="68" t="n">
        <f aca="false">G220+G221</f>
        <v>2136200</v>
      </c>
    </row>
    <row r="220" customFormat="false" ht="64.5" hidden="false" customHeight="true" outlineLevel="0" collapsed="false">
      <c r="A220" s="155"/>
      <c r="B220" s="32"/>
      <c r="C220" s="22"/>
      <c r="D220" s="53" t="s">
        <v>176</v>
      </c>
      <c r="E220" s="69" t="n">
        <v>1710000</v>
      </c>
      <c r="F220" s="69" t="n">
        <v>26200</v>
      </c>
      <c r="G220" s="160" t="n">
        <f aca="false">E220+F220</f>
        <v>1736200</v>
      </c>
    </row>
    <row r="221" customFormat="false" ht="27.75" hidden="false" customHeight="true" outlineLevel="0" collapsed="false">
      <c r="A221" s="155"/>
      <c r="B221" s="25"/>
      <c r="C221" s="22"/>
      <c r="D221" s="53" t="s">
        <v>177</v>
      </c>
      <c r="E221" s="69" t="n">
        <v>400000</v>
      </c>
      <c r="F221" s="69"/>
      <c r="G221" s="160" t="n">
        <f aca="false">E221+F221</f>
        <v>400000</v>
      </c>
    </row>
    <row r="222" customFormat="false" ht="16.5" hidden="false" customHeight="true" outlineLevel="0" collapsed="false">
      <c r="A222" s="155"/>
      <c r="B222" s="61"/>
      <c r="C222" s="22"/>
      <c r="D222" s="64"/>
      <c r="E222" s="90"/>
      <c r="F222" s="69"/>
      <c r="G222" s="160"/>
    </row>
    <row r="223" customFormat="false" ht="26.25" hidden="false" customHeight="true" outlineLevel="0" collapsed="false">
      <c r="A223" s="155" t="n">
        <v>8</v>
      </c>
      <c r="B223" s="165" t="s">
        <v>178</v>
      </c>
      <c r="C223" s="91" t="s">
        <v>179</v>
      </c>
      <c r="D223" s="64"/>
      <c r="E223" s="65" t="n">
        <f aca="false">E243+E225+E265+E255+E258+E228+E271+E262</f>
        <v>1347300</v>
      </c>
      <c r="F223" s="65" t="n">
        <f aca="false">F243+F225+F265+F255+F258+F228+F271+F262</f>
        <v>318400</v>
      </c>
      <c r="G223" s="65" t="n">
        <f aca="false">G243+G225+G265+G255+G258+G228+G271+G262</f>
        <v>1665700</v>
      </c>
    </row>
    <row r="224" customFormat="false" ht="17.25" hidden="false" customHeight="true" outlineLevel="0" collapsed="false">
      <c r="A224" s="155"/>
      <c r="B224" s="11"/>
      <c r="C224" s="91"/>
      <c r="D224" s="167"/>
      <c r="E224" s="70"/>
      <c r="F224" s="69"/>
      <c r="G224" s="186"/>
    </row>
    <row r="225" customFormat="false" ht="30" hidden="false" customHeight="true" outlineLevel="0" collapsed="false">
      <c r="A225" s="155"/>
      <c r="B225" s="15" t="s">
        <v>16</v>
      </c>
      <c r="C225" s="16" t="s">
        <v>17</v>
      </c>
      <c r="D225" s="22"/>
      <c r="E225" s="68" t="n">
        <f aca="false">E226</f>
        <v>5000</v>
      </c>
      <c r="F225" s="68" t="n">
        <f aca="false">F226</f>
        <v>0</v>
      </c>
      <c r="G225" s="68" t="n">
        <f aca="false">G226</f>
        <v>5000</v>
      </c>
    </row>
    <row r="226" customFormat="false" ht="30" hidden="false" customHeight="true" outlineLevel="0" collapsed="false">
      <c r="A226" s="155"/>
      <c r="B226" s="18"/>
      <c r="C226" s="30"/>
      <c r="D226" s="22" t="s">
        <v>263</v>
      </c>
      <c r="E226" s="69" t="n">
        <v>5000</v>
      </c>
      <c r="F226" s="69"/>
      <c r="G226" s="160" t="n">
        <f aca="false">E226+F226</f>
        <v>5000</v>
      </c>
    </row>
    <row r="227" customFormat="false" ht="17.25" hidden="false" customHeight="true" outlineLevel="0" collapsed="false">
      <c r="A227" s="155"/>
      <c r="B227" s="18"/>
      <c r="C227" s="30"/>
      <c r="D227" s="22"/>
      <c r="E227" s="69"/>
      <c r="F227" s="69"/>
      <c r="G227" s="186"/>
    </row>
    <row r="228" customFormat="false" ht="30" hidden="false" customHeight="true" outlineLevel="0" collapsed="false">
      <c r="A228" s="155"/>
      <c r="B228" s="15" t="s">
        <v>180</v>
      </c>
      <c r="C228" s="93" t="s">
        <v>181</v>
      </c>
      <c r="D228" s="22"/>
      <c r="E228" s="68" t="n">
        <f aca="false">SUM(E229:E241)</f>
        <v>486200</v>
      </c>
      <c r="F228" s="68" t="n">
        <f aca="false">SUM(F229:F241)</f>
        <v>308400</v>
      </c>
      <c r="G228" s="68" t="n">
        <f aca="false">SUM(G229:G241)</f>
        <v>794600</v>
      </c>
    </row>
    <row r="229" customFormat="false" ht="29.25" hidden="false" customHeight="true" outlineLevel="0" collapsed="false">
      <c r="A229" s="155"/>
      <c r="B229" s="105"/>
      <c r="C229" s="93"/>
      <c r="D229" s="22" t="s">
        <v>182</v>
      </c>
      <c r="E229" s="69" t="n">
        <v>300000</v>
      </c>
      <c r="F229" s="69"/>
      <c r="G229" s="160" t="n">
        <f aca="false">E229+F229</f>
        <v>300000</v>
      </c>
    </row>
    <row r="230" customFormat="false" ht="28.5" hidden="false" customHeight="true" outlineLevel="0" collapsed="false">
      <c r="A230" s="155"/>
      <c r="B230" s="18"/>
      <c r="C230" s="30"/>
      <c r="D230" s="31" t="s">
        <v>183</v>
      </c>
      <c r="E230" s="69" t="n">
        <v>28000</v>
      </c>
      <c r="F230" s="69"/>
      <c r="G230" s="160" t="n">
        <f aca="false">E230+F230</f>
        <v>28000</v>
      </c>
    </row>
    <row r="231" customFormat="false" ht="28.5" hidden="false" customHeight="true" outlineLevel="0" collapsed="false">
      <c r="A231" s="155"/>
      <c r="B231" s="18"/>
      <c r="C231" s="30"/>
      <c r="D231" s="31" t="s">
        <v>184</v>
      </c>
      <c r="E231" s="69" t="n">
        <v>6000</v>
      </c>
      <c r="F231" s="69"/>
      <c r="G231" s="160" t="n">
        <f aca="false">E231+F231</f>
        <v>6000</v>
      </c>
    </row>
    <row r="232" customFormat="false" ht="41.25" hidden="false" customHeight="true" outlineLevel="0" collapsed="false">
      <c r="A232" s="155"/>
      <c r="B232" s="18"/>
      <c r="C232" s="30"/>
      <c r="D232" s="31" t="s">
        <v>185</v>
      </c>
      <c r="E232" s="69" t="n">
        <v>16700</v>
      </c>
      <c r="F232" s="69"/>
      <c r="G232" s="160" t="n">
        <f aca="false">E232+F232</f>
        <v>16700</v>
      </c>
    </row>
    <row r="233" customFormat="false" ht="41.25" hidden="false" customHeight="true" outlineLevel="0" collapsed="false">
      <c r="A233" s="155"/>
      <c r="B233" s="18"/>
      <c r="C233" s="30"/>
      <c r="D233" s="31" t="s">
        <v>186</v>
      </c>
      <c r="E233" s="69" t="n">
        <v>40000</v>
      </c>
      <c r="F233" s="69"/>
      <c r="G233" s="160" t="n">
        <f aca="false">E233+F233</f>
        <v>40000</v>
      </c>
    </row>
    <row r="234" customFormat="false" ht="24.75" hidden="false" customHeight="true" outlineLevel="0" collapsed="false">
      <c r="A234" s="155"/>
      <c r="B234" s="18"/>
      <c r="C234" s="30"/>
      <c r="D234" s="31" t="s">
        <v>187</v>
      </c>
      <c r="E234" s="69" t="n">
        <v>50000</v>
      </c>
      <c r="F234" s="69"/>
      <c r="G234" s="160" t="n">
        <f aca="false">E234+F234</f>
        <v>50000</v>
      </c>
    </row>
    <row r="235" customFormat="false" ht="28.5" hidden="false" customHeight="true" outlineLevel="0" collapsed="false">
      <c r="A235" s="155"/>
      <c r="B235" s="18"/>
      <c r="C235" s="30"/>
      <c r="D235" s="31" t="s">
        <v>188</v>
      </c>
      <c r="E235" s="69"/>
      <c r="F235" s="69" t="n">
        <v>60000</v>
      </c>
      <c r="G235" s="160" t="n">
        <f aca="false">E235+F235</f>
        <v>60000</v>
      </c>
    </row>
    <row r="236" customFormat="false" ht="26.25" hidden="false" customHeight="true" outlineLevel="0" collapsed="false">
      <c r="A236" s="155"/>
      <c r="B236" s="18"/>
      <c r="C236" s="30"/>
      <c r="D236" s="31" t="s">
        <v>189</v>
      </c>
      <c r="E236" s="69"/>
      <c r="F236" s="69" t="n">
        <v>30000</v>
      </c>
      <c r="G236" s="160" t="n">
        <f aca="false">E236+F236</f>
        <v>30000</v>
      </c>
    </row>
    <row r="237" customFormat="false" ht="27.75" hidden="false" customHeight="true" outlineLevel="0" collapsed="false">
      <c r="A237" s="155"/>
      <c r="B237" s="18"/>
      <c r="C237" s="30"/>
      <c r="D237" s="31" t="s">
        <v>190</v>
      </c>
      <c r="E237" s="69"/>
      <c r="F237" s="69" t="n">
        <v>60000</v>
      </c>
      <c r="G237" s="160" t="n">
        <f aca="false">E237+F237</f>
        <v>60000</v>
      </c>
    </row>
    <row r="238" customFormat="false" ht="27.75" hidden="false" customHeight="true" outlineLevel="0" collapsed="false">
      <c r="A238" s="155"/>
      <c r="B238" s="18"/>
      <c r="C238" s="30"/>
      <c r="D238" s="31" t="s">
        <v>191</v>
      </c>
      <c r="E238" s="69"/>
      <c r="F238" s="69" t="n">
        <v>150000</v>
      </c>
      <c r="G238" s="160" t="n">
        <f aca="false">E238+F238</f>
        <v>150000</v>
      </c>
    </row>
    <row r="239" customFormat="false" ht="27.75" hidden="false" customHeight="true" outlineLevel="0" collapsed="false">
      <c r="A239" s="155"/>
      <c r="B239" s="18"/>
      <c r="C239" s="30"/>
      <c r="D239" s="31" t="s">
        <v>192</v>
      </c>
      <c r="E239" s="69"/>
      <c r="F239" s="69" t="n">
        <v>6900</v>
      </c>
      <c r="G239" s="160" t="n">
        <f aca="false">E239+F239</f>
        <v>6900</v>
      </c>
    </row>
    <row r="240" customFormat="false" ht="26.25" hidden="false" customHeight="true" outlineLevel="0" collapsed="false">
      <c r="A240" s="155"/>
      <c r="B240" s="18"/>
      <c r="C240" s="30"/>
      <c r="D240" s="31" t="s">
        <v>193</v>
      </c>
      <c r="E240" s="69"/>
      <c r="F240" s="69" t="n">
        <v>1500</v>
      </c>
      <c r="G240" s="160" t="n">
        <f aca="false">E240+F240</f>
        <v>1500</v>
      </c>
    </row>
    <row r="241" customFormat="false" ht="40.5" hidden="false" customHeight="true" outlineLevel="0" collapsed="false">
      <c r="A241" s="155"/>
      <c r="B241" s="18"/>
      <c r="C241" s="30"/>
      <c r="D241" s="36" t="s">
        <v>292</v>
      </c>
      <c r="E241" s="69" t="n">
        <v>45500</v>
      </c>
      <c r="F241" s="69"/>
      <c r="G241" s="160" t="n">
        <f aca="false">E241+F241</f>
        <v>45500</v>
      </c>
    </row>
    <row r="242" customFormat="false" ht="19.5" hidden="false" customHeight="true" outlineLevel="0" collapsed="false">
      <c r="A242" s="155"/>
      <c r="B242" s="15"/>
      <c r="C242" s="83"/>
      <c r="D242" s="184"/>
      <c r="E242" s="80"/>
      <c r="F242" s="69"/>
      <c r="G242" s="186"/>
    </row>
    <row r="243" customFormat="false" ht="43.5" hidden="false" customHeight="true" outlineLevel="0" collapsed="false">
      <c r="A243" s="155"/>
      <c r="B243" s="15" t="s">
        <v>194</v>
      </c>
      <c r="C243" s="24" t="s">
        <v>293</v>
      </c>
      <c r="D243" s="84"/>
      <c r="E243" s="68" t="n">
        <f aca="false">SUM(E244:E250)</f>
        <v>218700</v>
      </c>
      <c r="F243" s="68" t="n">
        <f aca="false">SUM(F244:F250)</f>
        <v>10000</v>
      </c>
      <c r="G243" s="68" t="n">
        <f aca="false">SUM(G244:G250)</f>
        <v>228700</v>
      </c>
    </row>
    <row r="244" customFormat="false" ht="29.25" hidden="false" customHeight="true" outlineLevel="0" collapsed="false">
      <c r="A244" s="155"/>
      <c r="B244" s="15"/>
      <c r="C244" s="24"/>
      <c r="D244" s="84" t="s">
        <v>196</v>
      </c>
      <c r="E244" s="69" t="n">
        <v>28000</v>
      </c>
      <c r="F244" s="69"/>
      <c r="G244" s="160" t="n">
        <f aca="false">E244+F244</f>
        <v>28000</v>
      </c>
    </row>
    <row r="245" customFormat="false" ht="27" hidden="false" customHeight="true" outlineLevel="0" collapsed="false">
      <c r="A245" s="155"/>
      <c r="B245" s="15"/>
      <c r="C245" s="24"/>
      <c r="D245" s="31" t="s">
        <v>197</v>
      </c>
      <c r="E245" s="69" t="n">
        <v>40400</v>
      </c>
      <c r="F245" s="69"/>
      <c r="G245" s="160" t="n">
        <f aca="false">E245+F245</f>
        <v>40400</v>
      </c>
    </row>
    <row r="246" customFormat="false" ht="27" hidden="false" customHeight="true" outlineLevel="0" collapsed="false">
      <c r="A246" s="155"/>
      <c r="B246" s="15"/>
      <c r="C246" s="24"/>
      <c r="D246" s="31" t="s">
        <v>294</v>
      </c>
      <c r="E246" s="69" t="n">
        <v>9100</v>
      </c>
      <c r="F246" s="69"/>
      <c r="G246" s="160" t="n">
        <f aca="false">E246+F246</f>
        <v>9100</v>
      </c>
    </row>
    <row r="247" customFormat="false" ht="26.25" hidden="false" customHeight="true" outlineLevel="0" collapsed="false">
      <c r="A247" s="155"/>
      <c r="B247" s="15"/>
      <c r="C247" s="24"/>
      <c r="D247" s="84" t="s">
        <v>199</v>
      </c>
      <c r="E247" s="69" t="n">
        <v>47800</v>
      </c>
      <c r="F247" s="69"/>
      <c r="G247" s="160" t="n">
        <f aca="false">E247+F247</f>
        <v>47800</v>
      </c>
    </row>
    <row r="248" customFormat="false" ht="24.75" hidden="false" customHeight="true" outlineLevel="0" collapsed="false">
      <c r="A248" s="155"/>
      <c r="B248" s="15"/>
      <c r="C248" s="24"/>
      <c r="D248" s="31" t="s">
        <v>295</v>
      </c>
      <c r="E248" s="69" t="n">
        <v>80000</v>
      </c>
      <c r="F248" s="69"/>
      <c r="G248" s="160" t="n">
        <f aca="false">E248+F248</f>
        <v>80000</v>
      </c>
    </row>
    <row r="249" customFormat="false" ht="24.75" hidden="false" customHeight="true" outlineLevel="0" collapsed="false">
      <c r="A249" s="155"/>
      <c r="B249" s="15"/>
      <c r="C249" s="24"/>
      <c r="D249" s="31" t="s">
        <v>201</v>
      </c>
      <c r="E249" s="69"/>
      <c r="F249" s="69" t="n">
        <v>10000</v>
      </c>
      <c r="G249" s="160" t="n">
        <f aca="false">E249+F249</f>
        <v>10000</v>
      </c>
    </row>
    <row r="250" customFormat="false" ht="64.5" hidden="false" customHeight="true" outlineLevel="0" collapsed="false">
      <c r="A250" s="155"/>
      <c r="B250" s="15"/>
      <c r="C250" s="24"/>
      <c r="D250" s="36" t="s">
        <v>202</v>
      </c>
      <c r="E250" s="69" t="n">
        <f aca="false">SUM(E252:E253)</f>
        <v>13400</v>
      </c>
      <c r="F250" s="69" t="n">
        <f aca="false">SUM(F252:F253)</f>
        <v>0</v>
      </c>
      <c r="G250" s="69" t="n">
        <f aca="false">SUM(G252:G253)</f>
        <v>13400</v>
      </c>
    </row>
    <row r="251" customFormat="false" ht="20.25" hidden="false" customHeight="true" outlineLevel="0" collapsed="false">
      <c r="A251" s="155"/>
      <c r="B251" s="15"/>
      <c r="C251" s="83"/>
      <c r="D251" s="82" t="s">
        <v>144</v>
      </c>
      <c r="E251" s="69"/>
      <c r="F251" s="69"/>
      <c r="G251" s="69"/>
    </row>
    <row r="252" customFormat="false" ht="24" hidden="false" customHeight="true" outlineLevel="0" collapsed="false">
      <c r="A252" s="155"/>
      <c r="B252" s="15"/>
      <c r="C252" s="83"/>
      <c r="D252" s="36" t="s">
        <v>203</v>
      </c>
      <c r="E252" s="69" t="n">
        <v>5400</v>
      </c>
      <c r="F252" s="69"/>
      <c r="G252" s="160" t="n">
        <f aca="false">E252+F252</f>
        <v>5400</v>
      </c>
    </row>
    <row r="253" customFormat="false" ht="24" hidden="false" customHeight="true" outlineLevel="0" collapsed="false">
      <c r="A253" s="155"/>
      <c r="B253" s="15"/>
      <c r="C253" s="83"/>
      <c r="D253" s="36" t="s">
        <v>204</v>
      </c>
      <c r="E253" s="69" t="n">
        <v>8000</v>
      </c>
      <c r="F253" s="69"/>
      <c r="G253" s="160" t="n">
        <f aca="false">E253+F253</f>
        <v>8000</v>
      </c>
    </row>
    <row r="254" customFormat="false" ht="20.25" hidden="false" customHeight="true" outlineLevel="0" collapsed="false">
      <c r="A254" s="155"/>
      <c r="B254" s="15"/>
      <c r="C254" s="83"/>
      <c r="D254" s="36"/>
      <c r="E254" s="69"/>
      <c r="F254" s="69"/>
      <c r="G254" s="160"/>
    </row>
    <row r="255" customFormat="false" ht="39.75" hidden="false" customHeight="true" outlineLevel="0" collapsed="false">
      <c r="A255" s="155"/>
      <c r="B255" s="15" t="s">
        <v>205</v>
      </c>
      <c r="C255" s="34" t="s">
        <v>206</v>
      </c>
      <c r="D255" s="36"/>
      <c r="E255" s="68" t="n">
        <f aca="false">E256</f>
        <v>55000</v>
      </c>
      <c r="F255" s="68" t="n">
        <f aca="false">F256</f>
        <v>0</v>
      </c>
      <c r="G255" s="68" t="n">
        <f aca="false">G256</f>
        <v>55000</v>
      </c>
    </row>
    <row r="256" customFormat="false" ht="47.25" hidden="false" customHeight="true" outlineLevel="0" collapsed="false">
      <c r="A256" s="155"/>
      <c r="B256" s="15"/>
      <c r="C256" s="83"/>
      <c r="D256" s="36" t="s">
        <v>296</v>
      </c>
      <c r="E256" s="69" t="n">
        <v>55000</v>
      </c>
      <c r="F256" s="69"/>
      <c r="G256" s="160" t="n">
        <f aca="false">E256+F256</f>
        <v>55000</v>
      </c>
    </row>
    <row r="257" customFormat="false" ht="20.25" hidden="false" customHeight="true" outlineLevel="0" collapsed="false">
      <c r="A257" s="155"/>
      <c r="B257" s="15"/>
      <c r="C257" s="83"/>
      <c r="D257" s="36"/>
      <c r="E257" s="69"/>
      <c r="F257" s="69"/>
      <c r="G257" s="160"/>
    </row>
    <row r="258" customFormat="false" ht="82.5" hidden="false" customHeight="true" outlineLevel="0" collapsed="false">
      <c r="A258" s="155"/>
      <c r="B258" s="15" t="s">
        <v>208</v>
      </c>
      <c r="C258" s="106" t="s">
        <v>209</v>
      </c>
      <c r="D258" s="36"/>
      <c r="E258" s="68" t="n">
        <f aca="false">SUM(E259:E260)</f>
        <v>171300</v>
      </c>
      <c r="F258" s="68" t="n">
        <f aca="false">SUM(F259:F260)</f>
        <v>0</v>
      </c>
      <c r="G258" s="68" t="n">
        <f aca="false">SUM(G259:G260)</f>
        <v>171300</v>
      </c>
    </row>
    <row r="259" customFormat="false" ht="41.25" hidden="false" customHeight="true" outlineLevel="0" collapsed="false">
      <c r="A259" s="155"/>
      <c r="B259" s="15"/>
      <c r="C259" s="83"/>
      <c r="D259" s="36" t="s">
        <v>210</v>
      </c>
      <c r="E259" s="69" t="n">
        <v>51300</v>
      </c>
      <c r="F259" s="69"/>
      <c r="G259" s="160" t="n">
        <f aca="false">E259+F259</f>
        <v>51300</v>
      </c>
    </row>
    <row r="260" customFormat="false" ht="25.5" hidden="false" customHeight="true" outlineLevel="0" collapsed="false">
      <c r="A260" s="155"/>
      <c r="B260" s="15"/>
      <c r="C260" s="83"/>
      <c r="D260" s="22" t="s">
        <v>297</v>
      </c>
      <c r="E260" s="69" t="n">
        <v>120000</v>
      </c>
      <c r="F260" s="69"/>
      <c r="G260" s="160" t="n">
        <f aca="false">E260+F260</f>
        <v>120000</v>
      </c>
    </row>
    <row r="261" customFormat="false" ht="20.25" hidden="false" customHeight="true" outlineLevel="0" collapsed="false">
      <c r="A261" s="155"/>
      <c r="B261" s="15"/>
      <c r="C261" s="83"/>
      <c r="D261" s="22"/>
      <c r="E261" s="69"/>
      <c r="F261" s="69"/>
      <c r="G261" s="160"/>
    </row>
    <row r="262" customFormat="false" ht="42.75" hidden="false" customHeight="true" outlineLevel="0" collapsed="false">
      <c r="A262" s="155"/>
      <c r="B262" s="15" t="s">
        <v>211</v>
      </c>
      <c r="C262" s="34" t="s">
        <v>212</v>
      </c>
      <c r="D262" s="22"/>
      <c r="E262" s="68" t="n">
        <f aca="false">E263</f>
        <v>157000</v>
      </c>
      <c r="F262" s="68" t="n">
        <f aca="false">F263</f>
        <v>0</v>
      </c>
      <c r="G262" s="68" t="n">
        <f aca="false">G263</f>
        <v>157000</v>
      </c>
    </row>
    <row r="263" customFormat="false" ht="25.5" hidden="false" customHeight="true" outlineLevel="0" collapsed="false">
      <c r="A263" s="155"/>
      <c r="B263" s="15"/>
      <c r="C263" s="83"/>
      <c r="D263" s="53" t="s">
        <v>213</v>
      </c>
      <c r="E263" s="69" t="n">
        <v>157000</v>
      </c>
      <c r="F263" s="69"/>
      <c r="G263" s="160" t="n">
        <f aca="false">E263+F263</f>
        <v>157000</v>
      </c>
    </row>
    <row r="264" customFormat="false" ht="18.75" hidden="false" customHeight="true" outlineLevel="0" collapsed="false">
      <c r="A264" s="155"/>
      <c r="B264" s="15"/>
      <c r="C264" s="83"/>
      <c r="D264" s="36"/>
      <c r="E264" s="97"/>
      <c r="F264" s="69"/>
      <c r="G264" s="160"/>
    </row>
    <row r="265" customFormat="false" ht="41.25" hidden="false" customHeight="true" outlineLevel="0" collapsed="false">
      <c r="A265" s="155"/>
      <c r="B265" s="15" t="s">
        <v>214</v>
      </c>
      <c r="C265" s="89" t="s">
        <v>215</v>
      </c>
      <c r="D265" s="36"/>
      <c r="E265" s="68" t="n">
        <f aca="false">SUM(E266:E269)</f>
        <v>244600</v>
      </c>
      <c r="F265" s="68" t="n">
        <f aca="false">SUM(F266:F269)</f>
        <v>0</v>
      </c>
      <c r="G265" s="68" t="n">
        <f aca="false">SUM(G266:G269)</f>
        <v>244600</v>
      </c>
    </row>
    <row r="266" customFormat="false" ht="27" hidden="false" customHeight="true" outlineLevel="0" collapsed="false">
      <c r="A266" s="155"/>
      <c r="B266" s="15"/>
      <c r="C266" s="89"/>
      <c r="D266" s="36" t="s">
        <v>216</v>
      </c>
      <c r="E266" s="69" t="n">
        <v>79600</v>
      </c>
      <c r="F266" s="69"/>
      <c r="G266" s="160" t="n">
        <f aca="false">E266+F266</f>
        <v>79600</v>
      </c>
    </row>
    <row r="267" customFormat="false" ht="26.25" hidden="false" customHeight="true" outlineLevel="0" collapsed="false">
      <c r="A267" s="155"/>
      <c r="B267" s="15"/>
      <c r="C267" s="89"/>
      <c r="D267" s="36" t="s">
        <v>298</v>
      </c>
      <c r="E267" s="69" t="n">
        <v>80000</v>
      </c>
      <c r="F267" s="69"/>
      <c r="G267" s="160" t="n">
        <f aca="false">E267+F267</f>
        <v>80000</v>
      </c>
    </row>
    <row r="268" customFormat="false" ht="25.5" hidden="false" customHeight="true" outlineLevel="0" collapsed="false">
      <c r="A268" s="155"/>
      <c r="B268" s="15"/>
      <c r="C268" s="83"/>
      <c r="D268" s="22" t="s">
        <v>264</v>
      </c>
      <c r="E268" s="69" t="n">
        <v>15000</v>
      </c>
      <c r="F268" s="69"/>
      <c r="G268" s="160" t="n">
        <f aca="false">E268+F268</f>
        <v>15000</v>
      </c>
    </row>
    <row r="269" customFormat="false" ht="25.5" hidden="false" customHeight="true" outlineLevel="0" collapsed="false">
      <c r="A269" s="155"/>
      <c r="B269" s="15"/>
      <c r="C269" s="83"/>
      <c r="D269" s="22" t="s">
        <v>19</v>
      </c>
      <c r="E269" s="69" t="n">
        <v>70000</v>
      </c>
      <c r="F269" s="69"/>
      <c r="G269" s="160" t="n">
        <f aca="false">E269+F269</f>
        <v>70000</v>
      </c>
    </row>
    <row r="270" customFormat="false" ht="15.75" hidden="false" customHeight="true" outlineLevel="0" collapsed="false">
      <c r="A270" s="155"/>
      <c r="B270" s="15"/>
      <c r="C270" s="83"/>
      <c r="D270" s="22"/>
      <c r="E270" s="69"/>
      <c r="F270" s="69"/>
      <c r="G270" s="160"/>
    </row>
    <row r="271" customFormat="false" ht="42.75" hidden="false" customHeight="true" outlineLevel="0" collapsed="false">
      <c r="A271" s="155"/>
      <c r="B271" s="15" t="s">
        <v>218</v>
      </c>
      <c r="C271" s="34" t="s">
        <v>28</v>
      </c>
      <c r="D271" s="36"/>
      <c r="E271" s="68" t="n">
        <f aca="false">E272</f>
        <v>9500</v>
      </c>
      <c r="F271" s="68" t="n">
        <f aca="false">F272</f>
        <v>0</v>
      </c>
      <c r="G271" s="68" t="n">
        <f aca="false">G272</f>
        <v>9500</v>
      </c>
    </row>
    <row r="272" customFormat="false" ht="42" hidden="false" customHeight="true" outlineLevel="0" collapsed="false">
      <c r="A272" s="155"/>
      <c r="B272" s="23"/>
      <c r="C272" s="83"/>
      <c r="D272" s="36" t="s">
        <v>299</v>
      </c>
      <c r="E272" s="69" t="n">
        <v>9500</v>
      </c>
      <c r="F272" s="69"/>
      <c r="G272" s="160" t="n">
        <f aca="false">E272+F272</f>
        <v>9500</v>
      </c>
    </row>
    <row r="273" customFormat="false" ht="18" hidden="false" customHeight="true" outlineLevel="0" collapsed="false">
      <c r="A273" s="155"/>
      <c r="B273" s="23"/>
      <c r="C273" s="83"/>
      <c r="D273" s="22"/>
      <c r="E273" s="69"/>
      <c r="F273" s="69"/>
      <c r="G273" s="160"/>
    </row>
    <row r="274" customFormat="false" ht="27" hidden="false" customHeight="true" outlineLevel="0" collapsed="false">
      <c r="A274" s="155" t="n">
        <v>9</v>
      </c>
      <c r="B274" s="165" t="s">
        <v>220</v>
      </c>
      <c r="C274" s="45" t="s">
        <v>221</v>
      </c>
      <c r="D274" s="22"/>
      <c r="E274" s="65" t="n">
        <f aca="false">E276+E291+E288</f>
        <v>1821000</v>
      </c>
      <c r="F274" s="65" t="n">
        <f aca="false">F276+F291+F288</f>
        <v>150000</v>
      </c>
      <c r="G274" s="65" t="n">
        <f aca="false">G276+G291+G288</f>
        <v>1971000</v>
      </c>
    </row>
    <row r="275" customFormat="false" ht="15" hidden="false" customHeight="true" outlineLevel="0" collapsed="false">
      <c r="A275" s="155"/>
      <c r="B275" s="47"/>
      <c r="C275" s="22"/>
      <c r="D275" s="187"/>
      <c r="E275" s="69"/>
      <c r="F275" s="69"/>
      <c r="G275" s="160"/>
    </row>
    <row r="276" customFormat="false" ht="27" hidden="false" customHeight="true" outlineLevel="0" collapsed="false">
      <c r="A276" s="155"/>
      <c r="B276" s="15" t="s">
        <v>222</v>
      </c>
      <c r="C276" s="83" t="s">
        <v>223</v>
      </c>
      <c r="D276" s="36"/>
      <c r="E276" s="68" t="n">
        <f aca="false">SUM(E277:E283)</f>
        <v>1142000</v>
      </c>
      <c r="F276" s="68" t="n">
        <f aca="false">SUM(F277:F283)</f>
        <v>0</v>
      </c>
      <c r="G276" s="68" t="n">
        <f aca="false">SUM(G277:G283)</f>
        <v>1142000</v>
      </c>
    </row>
    <row r="277" customFormat="false" ht="27.75" hidden="false" customHeight="true" outlineLevel="0" collapsed="false">
      <c r="A277" s="155"/>
      <c r="B277" s="15"/>
      <c r="C277" s="33"/>
      <c r="D277" s="36" t="s">
        <v>224</v>
      </c>
      <c r="E277" s="69" t="n">
        <v>297000</v>
      </c>
      <c r="F277" s="69"/>
      <c r="G277" s="160" t="n">
        <f aca="false">E277+F277</f>
        <v>297000</v>
      </c>
    </row>
    <row r="278" customFormat="false" ht="27" hidden="false" customHeight="true" outlineLevel="0" collapsed="false">
      <c r="A278" s="155"/>
      <c r="B278" s="15"/>
      <c r="C278" s="33"/>
      <c r="D278" s="36" t="s">
        <v>225</v>
      </c>
      <c r="E278" s="69" t="n">
        <v>272000</v>
      </c>
      <c r="F278" s="69"/>
      <c r="G278" s="160" t="n">
        <f aca="false">E278+F278</f>
        <v>272000</v>
      </c>
    </row>
    <row r="279" customFormat="false" ht="26.25" hidden="false" customHeight="true" outlineLevel="0" collapsed="false">
      <c r="A279" s="155"/>
      <c r="B279" s="15"/>
      <c r="C279" s="33"/>
      <c r="D279" s="36" t="s">
        <v>300</v>
      </c>
      <c r="E279" s="69" t="n">
        <v>28000</v>
      </c>
      <c r="F279" s="69"/>
      <c r="G279" s="160" t="n">
        <f aca="false">E279+F279</f>
        <v>28000</v>
      </c>
    </row>
    <row r="280" customFormat="false" ht="26.25" hidden="false" customHeight="true" outlineLevel="0" collapsed="false">
      <c r="A280" s="155"/>
      <c r="B280" s="15"/>
      <c r="C280" s="33"/>
      <c r="D280" s="36" t="s">
        <v>227</v>
      </c>
      <c r="E280" s="69" t="n">
        <v>18000</v>
      </c>
      <c r="F280" s="69"/>
      <c r="G280" s="160" t="n">
        <f aca="false">E280+F280</f>
        <v>18000</v>
      </c>
    </row>
    <row r="281" customFormat="false" ht="27" hidden="false" customHeight="true" outlineLevel="0" collapsed="false">
      <c r="A281" s="155"/>
      <c r="B281" s="15"/>
      <c r="C281" s="33"/>
      <c r="D281" s="36" t="s">
        <v>301</v>
      </c>
      <c r="E281" s="69" t="n">
        <v>197000</v>
      </c>
      <c r="F281" s="69"/>
      <c r="G281" s="160" t="n">
        <f aca="false">E281+F281</f>
        <v>197000</v>
      </c>
    </row>
    <row r="282" customFormat="false" ht="39.75" hidden="false" customHeight="true" outlineLevel="0" collapsed="false">
      <c r="A282" s="155"/>
      <c r="B282" s="15"/>
      <c r="C282" s="33"/>
      <c r="D282" s="36" t="s">
        <v>229</v>
      </c>
      <c r="E282" s="69" t="n">
        <v>18000</v>
      </c>
      <c r="F282" s="69"/>
      <c r="G282" s="160" t="n">
        <f aca="false">E282+F282</f>
        <v>18000</v>
      </c>
    </row>
    <row r="283" customFormat="false" ht="27" hidden="false" customHeight="true" outlineLevel="0" collapsed="false">
      <c r="A283" s="155"/>
      <c r="B283" s="15"/>
      <c r="C283" s="33"/>
      <c r="D283" s="22" t="s">
        <v>22</v>
      </c>
      <c r="E283" s="69" t="n">
        <v>312000</v>
      </c>
      <c r="F283" s="69"/>
      <c r="G283" s="160" t="n">
        <f aca="false">E283+F283</f>
        <v>312000</v>
      </c>
    </row>
    <row r="284" customFormat="false" ht="15" hidden="false" customHeight="true" outlineLevel="0" collapsed="false">
      <c r="A284" s="155"/>
      <c r="B284" s="15"/>
      <c r="C284" s="33"/>
      <c r="D284" s="162" t="s">
        <v>261</v>
      </c>
      <c r="E284" s="69"/>
      <c r="F284" s="69"/>
      <c r="G284" s="160"/>
    </row>
    <row r="285" customFormat="false" ht="41.25" hidden="false" customHeight="true" outlineLevel="0" collapsed="false">
      <c r="A285" s="155"/>
      <c r="B285" s="15"/>
      <c r="C285" s="33"/>
      <c r="D285" s="36" t="s">
        <v>302</v>
      </c>
      <c r="E285" s="69" t="n">
        <v>212000</v>
      </c>
      <c r="F285" s="69"/>
      <c r="G285" s="69" t="n">
        <v>212000</v>
      </c>
    </row>
    <row r="286" customFormat="false" ht="24.75" hidden="false" customHeight="true" outlineLevel="0" collapsed="false">
      <c r="A286" s="155"/>
      <c r="B286" s="15"/>
      <c r="C286" s="33"/>
      <c r="D286" s="22" t="s">
        <v>303</v>
      </c>
      <c r="E286" s="69" t="n">
        <v>100000</v>
      </c>
      <c r="F286" s="69"/>
      <c r="G286" s="69" t="n">
        <v>100000</v>
      </c>
    </row>
    <row r="287" customFormat="false" ht="17.25" hidden="false" customHeight="true" outlineLevel="0" collapsed="false">
      <c r="A287" s="155"/>
      <c r="B287" s="15"/>
      <c r="C287" s="33"/>
      <c r="D287" s="22"/>
      <c r="E287" s="69"/>
      <c r="F287" s="69"/>
      <c r="G287" s="69"/>
    </row>
    <row r="288" customFormat="false" ht="41.25" hidden="false" customHeight="true" outlineLevel="0" collapsed="false">
      <c r="A288" s="155"/>
      <c r="B288" s="15" t="s">
        <v>230</v>
      </c>
      <c r="C288" s="34" t="s">
        <v>231</v>
      </c>
      <c r="D288" s="22"/>
      <c r="E288" s="68" t="n">
        <f aca="false">E289</f>
        <v>84000</v>
      </c>
      <c r="F288" s="68" t="n">
        <f aca="false">F289</f>
        <v>0</v>
      </c>
      <c r="G288" s="68" t="n">
        <f aca="false">G289</f>
        <v>84000</v>
      </c>
    </row>
    <row r="289" customFormat="false" ht="41.25" hidden="false" customHeight="true" outlineLevel="0" collapsed="false">
      <c r="A289" s="155"/>
      <c r="B289" s="15"/>
      <c r="C289" s="33"/>
      <c r="D289" s="36" t="s">
        <v>304</v>
      </c>
      <c r="E289" s="69" t="n">
        <v>84000</v>
      </c>
      <c r="F289" s="69"/>
      <c r="G289" s="160" t="n">
        <f aca="false">E289+F289</f>
        <v>84000</v>
      </c>
    </row>
    <row r="290" customFormat="false" ht="15" hidden="false" customHeight="true" outlineLevel="0" collapsed="false">
      <c r="A290" s="155"/>
      <c r="B290" s="15"/>
      <c r="C290" s="33"/>
      <c r="D290" s="36"/>
      <c r="E290" s="69"/>
      <c r="F290" s="69"/>
      <c r="G290" s="160"/>
    </row>
    <row r="291" customFormat="false" ht="27.75" hidden="false" customHeight="true" outlineLevel="0" collapsed="false">
      <c r="A291" s="155"/>
      <c r="B291" s="15" t="s">
        <v>232</v>
      </c>
      <c r="C291" s="20" t="s">
        <v>233</v>
      </c>
      <c r="D291" s="36"/>
      <c r="E291" s="68" t="n">
        <f aca="false">SUM(E292:E297)</f>
        <v>595000</v>
      </c>
      <c r="F291" s="68" t="n">
        <f aca="false">SUM(F292:F297)</f>
        <v>150000</v>
      </c>
      <c r="G291" s="68" t="n">
        <f aca="false">SUM(G292:G297)</f>
        <v>745000</v>
      </c>
    </row>
    <row r="292" customFormat="false" ht="41.25" hidden="false" customHeight="true" outlineLevel="0" collapsed="false">
      <c r="A292" s="155"/>
      <c r="B292" s="15"/>
      <c r="C292" s="33"/>
      <c r="D292" s="36" t="s">
        <v>234</v>
      </c>
      <c r="E292" s="69" t="n">
        <v>36000</v>
      </c>
      <c r="F292" s="69"/>
      <c r="G292" s="160" t="n">
        <f aca="false">E292+F292</f>
        <v>36000</v>
      </c>
    </row>
    <row r="293" customFormat="false" ht="41.25" hidden="false" customHeight="true" outlineLevel="0" collapsed="false">
      <c r="A293" s="155"/>
      <c r="B293" s="15"/>
      <c r="C293" s="33"/>
      <c r="D293" s="36" t="s">
        <v>235</v>
      </c>
      <c r="E293" s="69" t="n">
        <v>450000</v>
      </c>
      <c r="F293" s="69"/>
      <c r="G293" s="160" t="n">
        <f aca="false">E293+F293</f>
        <v>450000</v>
      </c>
    </row>
    <row r="294" customFormat="false" ht="24" hidden="false" customHeight="true" outlineLevel="0" collapsed="false">
      <c r="A294" s="155"/>
      <c r="B294" s="15"/>
      <c r="C294" s="33"/>
      <c r="D294" s="36" t="s">
        <v>305</v>
      </c>
      <c r="E294" s="69" t="n">
        <v>50000</v>
      </c>
      <c r="F294" s="69"/>
      <c r="G294" s="160" t="n">
        <f aca="false">E294+F294</f>
        <v>50000</v>
      </c>
    </row>
    <row r="295" customFormat="false" ht="24" hidden="false" customHeight="true" outlineLevel="0" collapsed="false">
      <c r="A295" s="155"/>
      <c r="B295" s="15"/>
      <c r="C295" s="33"/>
      <c r="D295" s="36" t="s">
        <v>237</v>
      </c>
      <c r="E295" s="69"/>
      <c r="F295" s="69" t="n">
        <v>100000</v>
      </c>
      <c r="G295" s="160" t="n">
        <f aca="false">E295+F295</f>
        <v>100000</v>
      </c>
    </row>
    <row r="296" customFormat="false" ht="42" hidden="false" customHeight="true" outlineLevel="0" collapsed="false">
      <c r="A296" s="155"/>
      <c r="B296" s="15"/>
      <c r="C296" s="33"/>
      <c r="D296" s="36" t="s">
        <v>238</v>
      </c>
      <c r="E296" s="69"/>
      <c r="F296" s="69" t="n">
        <v>50000</v>
      </c>
      <c r="G296" s="160" t="n">
        <f aca="false">E296+F296</f>
        <v>50000</v>
      </c>
    </row>
    <row r="297" customFormat="false" ht="24.75" hidden="false" customHeight="true" outlineLevel="0" collapsed="false">
      <c r="A297" s="155"/>
      <c r="B297" s="23"/>
      <c r="C297" s="33"/>
      <c r="D297" s="36" t="s">
        <v>239</v>
      </c>
      <c r="E297" s="69" t="n">
        <v>59000</v>
      </c>
      <c r="F297" s="69"/>
      <c r="G297" s="160" t="n">
        <f aca="false">E297+F297</f>
        <v>59000</v>
      </c>
    </row>
    <row r="298" customFormat="false" ht="12.75" hidden="false" customHeight="true" outlineLevel="0" collapsed="false">
      <c r="A298" s="155"/>
      <c r="B298" s="23"/>
      <c r="C298" s="33"/>
      <c r="D298" s="36"/>
      <c r="E298" s="97"/>
      <c r="F298" s="69"/>
      <c r="G298" s="160"/>
    </row>
    <row r="299" customFormat="false" ht="24" hidden="false" customHeight="true" outlineLevel="0" collapsed="false">
      <c r="A299" s="155" t="n">
        <v>10</v>
      </c>
      <c r="B299" s="165" t="s">
        <v>240</v>
      </c>
      <c r="C299" s="45" t="s">
        <v>241</v>
      </c>
      <c r="D299" s="36"/>
      <c r="E299" s="65" t="n">
        <f aca="false">E301+E304+E308</f>
        <v>70000</v>
      </c>
      <c r="F299" s="65" t="n">
        <f aca="false">F301+F304+F308</f>
        <v>0</v>
      </c>
      <c r="G299" s="65" t="n">
        <f aca="false">G301+G304+G308</f>
        <v>70000</v>
      </c>
    </row>
    <row r="300" customFormat="false" ht="15" hidden="false" customHeight="true" outlineLevel="0" collapsed="false">
      <c r="A300" s="155"/>
      <c r="B300" s="23"/>
      <c r="C300" s="33"/>
      <c r="D300" s="167"/>
      <c r="E300" s="69"/>
      <c r="F300" s="69"/>
      <c r="G300" s="160"/>
    </row>
    <row r="301" customFormat="false" ht="28.5" hidden="false" customHeight="true" outlineLevel="0" collapsed="false">
      <c r="A301" s="155"/>
      <c r="B301" s="15" t="s">
        <v>16</v>
      </c>
      <c r="C301" s="16" t="s">
        <v>17</v>
      </c>
      <c r="D301" s="22"/>
      <c r="E301" s="68" t="n">
        <f aca="false">E302</f>
        <v>5000</v>
      </c>
      <c r="F301" s="68" t="n">
        <f aca="false">F302</f>
        <v>0</v>
      </c>
      <c r="G301" s="68" t="n">
        <f aca="false">G302</f>
        <v>5000</v>
      </c>
    </row>
    <row r="302" customFormat="false" ht="26.25" hidden="false" customHeight="true" outlineLevel="0" collapsed="false">
      <c r="A302" s="155"/>
      <c r="B302" s="18"/>
      <c r="C302" s="13"/>
      <c r="D302" s="22" t="s">
        <v>264</v>
      </c>
      <c r="E302" s="69" t="n">
        <v>5000</v>
      </c>
      <c r="F302" s="69"/>
      <c r="G302" s="160" t="n">
        <f aca="false">E302+F302</f>
        <v>5000</v>
      </c>
    </row>
    <row r="303" customFormat="false" ht="18" hidden="false" customHeight="true" outlineLevel="0" collapsed="false">
      <c r="A303" s="155"/>
      <c r="B303" s="18"/>
      <c r="C303" s="13"/>
      <c r="D303" s="188"/>
      <c r="E303" s="69"/>
      <c r="F303" s="69"/>
      <c r="G303" s="160"/>
    </row>
    <row r="304" customFormat="false" ht="25.5" hidden="false" customHeight="false" outlineLevel="0" collapsed="false">
      <c r="A304" s="155"/>
      <c r="B304" s="15" t="n">
        <v>110201</v>
      </c>
      <c r="C304" s="34" t="s">
        <v>242</v>
      </c>
      <c r="D304" s="189"/>
      <c r="E304" s="68" t="n">
        <f aca="false">E305+E306</f>
        <v>25000</v>
      </c>
      <c r="F304" s="68" t="n">
        <f aca="false">F305+F306</f>
        <v>0</v>
      </c>
      <c r="G304" s="68" t="n">
        <f aca="false">G305+G306</f>
        <v>25000</v>
      </c>
    </row>
    <row r="305" customFormat="false" ht="26.25" hidden="false" customHeight="true" outlineLevel="0" collapsed="false">
      <c r="A305" s="155"/>
      <c r="B305" s="105"/>
      <c r="C305" s="36"/>
      <c r="D305" s="189" t="s">
        <v>306</v>
      </c>
      <c r="E305" s="69" t="n">
        <v>15000</v>
      </c>
      <c r="F305" s="69"/>
      <c r="G305" s="160" t="n">
        <f aca="false">E305+F305</f>
        <v>15000</v>
      </c>
    </row>
    <row r="306" customFormat="false" ht="26.25" hidden="false" customHeight="true" outlineLevel="0" collapsed="false">
      <c r="A306" s="155"/>
      <c r="B306" s="105"/>
      <c r="C306" s="36"/>
      <c r="D306" s="113" t="s">
        <v>243</v>
      </c>
      <c r="E306" s="69" t="n">
        <v>10000</v>
      </c>
      <c r="F306" s="69"/>
      <c r="G306" s="160" t="n">
        <f aca="false">E306+F306</f>
        <v>10000</v>
      </c>
    </row>
    <row r="307" customFormat="false" ht="13.5" hidden="false" customHeight="true" outlineLevel="0" collapsed="false">
      <c r="A307" s="155"/>
      <c r="B307" s="105"/>
      <c r="C307" s="36"/>
      <c r="D307" s="189"/>
      <c r="E307" s="69"/>
      <c r="F307" s="69"/>
      <c r="G307" s="160"/>
    </row>
    <row r="308" customFormat="false" ht="31.5" hidden="false" customHeight="true" outlineLevel="0" collapsed="false">
      <c r="A308" s="155"/>
      <c r="B308" s="15" t="s">
        <v>244</v>
      </c>
      <c r="C308" s="171" t="s">
        <v>307</v>
      </c>
      <c r="D308" s="22"/>
      <c r="E308" s="68" t="n">
        <f aca="false">E309</f>
        <v>40000</v>
      </c>
      <c r="F308" s="68" t="n">
        <f aca="false">F309</f>
        <v>0</v>
      </c>
      <c r="G308" s="68" t="n">
        <f aca="false">G309</f>
        <v>40000</v>
      </c>
    </row>
    <row r="309" customFormat="false" ht="41.25" hidden="false" customHeight="true" outlineLevel="0" collapsed="false">
      <c r="A309" s="155"/>
      <c r="B309" s="111"/>
      <c r="C309" s="57"/>
      <c r="D309" s="36" t="s">
        <v>246</v>
      </c>
      <c r="E309" s="69" t="n">
        <v>40000</v>
      </c>
      <c r="F309" s="69"/>
      <c r="G309" s="160" t="n">
        <f aca="false">E309+F309</f>
        <v>40000</v>
      </c>
    </row>
    <row r="310" customFormat="false" ht="19.5" hidden="false" customHeight="true" outlineLevel="0" collapsed="false">
      <c r="A310" s="155"/>
      <c r="B310" s="44"/>
      <c r="C310" s="190"/>
      <c r="D310" s="76"/>
      <c r="E310" s="97"/>
      <c r="F310" s="69"/>
      <c r="G310" s="160"/>
    </row>
    <row r="311" customFormat="false" ht="29.25" hidden="false" customHeight="true" outlineLevel="0" collapsed="false">
      <c r="A311" s="155" t="n">
        <v>11</v>
      </c>
      <c r="B311" s="165" t="s">
        <v>247</v>
      </c>
      <c r="C311" s="60" t="s">
        <v>248</v>
      </c>
      <c r="D311" s="76"/>
      <c r="E311" s="65" t="n">
        <f aca="false">E313</f>
        <v>10200</v>
      </c>
      <c r="F311" s="65" t="n">
        <f aca="false">F313</f>
        <v>0</v>
      </c>
      <c r="G311" s="65" t="n">
        <f aca="false">G313</f>
        <v>10200</v>
      </c>
    </row>
    <row r="312" customFormat="false" ht="15.75" hidden="false" customHeight="true" outlineLevel="0" collapsed="false">
      <c r="A312" s="155"/>
      <c r="B312" s="111"/>
      <c r="C312" s="191"/>
      <c r="D312" s="76"/>
      <c r="E312" s="69"/>
      <c r="F312" s="69"/>
      <c r="G312" s="160"/>
    </row>
    <row r="313" customFormat="false" ht="30" hidden="false" customHeight="true" outlineLevel="0" collapsed="false">
      <c r="A313" s="155"/>
      <c r="B313" s="15" t="s">
        <v>16</v>
      </c>
      <c r="C313" s="192" t="s">
        <v>17</v>
      </c>
      <c r="D313" s="22"/>
      <c r="E313" s="68" t="n">
        <f aca="false">E314</f>
        <v>10200</v>
      </c>
      <c r="F313" s="68" t="n">
        <f aca="false">F314</f>
        <v>0</v>
      </c>
      <c r="G313" s="68" t="n">
        <f aca="false">G314</f>
        <v>10200</v>
      </c>
    </row>
    <row r="314" customFormat="false" ht="30" hidden="false" customHeight="true" outlineLevel="0" collapsed="false">
      <c r="A314" s="155"/>
      <c r="B314" s="111"/>
      <c r="C314" s="57"/>
      <c r="D314" s="22" t="s">
        <v>264</v>
      </c>
      <c r="E314" s="69" t="n">
        <v>10200</v>
      </c>
      <c r="F314" s="69"/>
      <c r="G314" s="160" t="n">
        <f aca="false">E314+F314</f>
        <v>10200</v>
      </c>
    </row>
    <row r="315" customFormat="false" ht="27.75" hidden="false" customHeight="true" outlineLevel="0" collapsed="false">
      <c r="A315" s="44"/>
      <c r="B315" s="193"/>
      <c r="C315" s="36"/>
      <c r="D315" s="194"/>
      <c r="E315" s="98"/>
      <c r="F315" s="69"/>
      <c r="G315" s="160"/>
    </row>
    <row r="316" customFormat="false" ht="29.25" hidden="false" customHeight="true" outlineLevel="0" collapsed="false">
      <c r="A316" s="195"/>
      <c r="B316" s="196"/>
      <c r="C316" s="197" t="s">
        <v>249</v>
      </c>
      <c r="D316" s="198"/>
      <c r="E316" s="199" t="n">
        <f aca="false">E9+E48+E59+E64+E70+E75+E132+E223+E274+E299+E311</f>
        <v>29690312</v>
      </c>
      <c r="F316" s="123" t="n">
        <f aca="false">F9+F48+F59+F64+F70+F75+F132+F223+F274+F299+F311</f>
        <v>5435156</v>
      </c>
      <c r="G316" s="123" t="n">
        <f aca="false">G9+G48+G59+G64+G70+G75+G132+G223+G274+G299+G311</f>
        <v>35125468</v>
      </c>
    </row>
    <row r="317" customFormat="false" ht="31.5" hidden="false" customHeight="true" outlineLevel="0" collapsed="false">
      <c r="A317" s="200"/>
      <c r="B317" s="201"/>
      <c r="C317" s="202"/>
      <c r="D317" s="203"/>
      <c r="E317" s="204"/>
      <c r="F317" s="204"/>
      <c r="G317" s="205"/>
    </row>
    <row r="318" customFormat="false" ht="44.25" hidden="false" customHeight="true" outlineLevel="0" collapsed="false">
      <c r="A318" s="206" t="s">
        <v>308</v>
      </c>
      <c r="B318" s="207"/>
      <c r="D318" s="118"/>
      <c r="E318" s="208"/>
      <c r="F318" s="208" t="s">
        <v>309</v>
      </c>
      <c r="G318" s="205"/>
    </row>
    <row r="319" customFormat="false" ht="33.75" hidden="false" customHeight="true" outlineLevel="0" collapsed="false">
      <c r="A319" s="200"/>
      <c r="B319" s="201"/>
      <c r="C319" s="202"/>
      <c r="D319" s="118"/>
      <c r="E319" s="204"/>
      <c r="F319" s="204"/>
      <c r="G319" s="205"/>
    </row>
    <row r="320" customFormat="false" ht="31.5" hidden="false" customHeight="true" outlineLevel="0" collapsed="false">
      <c r="A320" s="200"/>
      <c r="B320" s="201"/>
      <c r="C320" s="202"/>
      <c r="D320" s="118"/>
      <c r="E320" s="204"/>
      <c r="F320" s="204"/>
      <c r="G320" s="205"/>
    </row>
    <row r="321" customFormat="false" ht="30.75" hidden="false" customHeight="true" outlineLevel="0" collapsed="false">
      <c r="A321" s="200"/>
      <c r="B321" s="201"/>
      <c r="C321" s="202"/>
      <c r="D321" s="209"/>
      <c r="E321" s="204"/>
      <c r="F321" s="204"/>
      <c r="G321" s="205"/>
    </row>
    <row r="322" customFormat="false" ht="33" hidden="false" customHeight="true" outlineLevel="0" collapsed="false">
      <c r="A322" s="200"/>
      <c r="B322" s="201"/>
      <c r="C322" s="202"/>
      <c r="D322" s="118"/>
      <c r="E322" s="204"/>
      <c r="F322" s="204"/>
      <c r="G322" s="205"/>
    </row>
    <row r="323" customFormat="false" ht="31.5" hidden="false" customHeight="true" outlineLevel="0" collapsed="false">
      <c r="A323" s="200"/>
      <c r="B323" s="201"/>
      <c r="C323" s="202"/>
      <c r="D323" s="210"/>
      <c r="E323" s="204"/>
      <c r="F323" s="204"/>
      <c r="G323" s="205"/>
    </row>
    <row r="324" customFormat="false" ht="30.75" hidden="false" customHeight="true" outlineLevel="0" collapsed="false">
      <c r="A324" s="200"/>
      <c r="B324" s="201"/>
      <c r="C324" s="202"/>
      <c r="D324" s="118"/>
      <c r="E324" s="204"/>
      <c r="F324" s="204"/>
      <c r="G324" s="205"/>
    </row>
    <row r="325" customFormat="false" ht="39.75" hidden="false" customHeight="true" outlineLevel="0" collapsed="false">
      <c r="A325" s="200"/>
      <c r="B325" s="201"/>
      <c r="C325" s="202"/>
      <c r="D325" s="118"/>
      <c r="E325" s="204"/>
      <c r="F325" s="204"/>
      <c r="G325" s="205"/>
    </row>
    <row r="326" customFormat="false" ht="26.25" hidden="false" customHeight="true" outlineLevel="0" collapsed="false">
      <c r="A326" s="200"/>
      <c r="B326" s="201"/>
      <c r="C326" s="202"/>
      <c r="D326" s="118"/>
      <c r="E326" s="204"/>
      <c r="F326" s="204"/>
      <c r="G326" s="205"/>
    </row>
    <row r="327" customFormat="false" ht="24.75" hidden="false" customHeight="true" outlineLevel="0" collapsed="false">
      <c r="A327" s="200"/>
      <c r="B327" s="201"/>
      <c r="C327" s="202"/>
      <c r="D327" s="118"/>
      <c r="E327" s="204"/>
      <c r="F327" s="204"/>
      <c r="G327" s="205"/>
    </row>
    <row r="328" customFormat="false" ht="24.75" hidden="false" customHeight="true" outlineLevel="0" collapsed="false">
      <c r="A328" s="200"/>
      <c r="B328" s="201"/>
      <c r="C328" s="202"/>
      <c r="D328" s="118"/>
      <c r="E328" s="204"/>
      <c r="F328" s="204"/>
      <c r="G328" s="205"/>
    </row>
    <row r="329" customFormat="false" ht="27.75" hidden="false" customHeight="true" outlineLevel="0" collapsed="false">
      <c r="A329" s="200"/>
      <c r="B329" s="201"/>
      <c r="C329" s="202"/>
      <c r="D329" s="118"/>
      <c r="E329" s="204"/>
      <c r="F329" s="204"/>
      <c r="G329" s="205"/>
    </row>
    <row r="330" customFormat="false" ht="27.75" hidden="false" customHeight="true" outlineLevel="0" collapsed="false">
      <c r="A330" s="200"/>
      <c r="B330" s="201"/>
      <c r="C330" s="202"/>
      <c r="D330" s="211"/>
      <c r="E330" s="204"/>
      <c r="F330" s="204"/>
      <c r="G330" s="205"/>
    </row>
    <row r="331" customFormat="false" ht="14.25" hidden="false" customHeight="true" outlineLevel="0" collapsed="false">
      <c r="A331" s="200"/>
      <c r="B331" s="201"/>
      <c r="C331" s="202"/>
      <c r="D331" s="211"/>
      <c r="E331" s="204"/>
      <c r="F331" s="204"/>
      <c r="G331" s="205"/>
    </row>
    <row r="332" customFormat="false" ht="82.5" hidden="false" customHeight="true" outlineLevel="0" collapsed="false">
      <c r="A332" s="200"/>
      <c r="B332" s="201"/>
      <c r="C332" s="212"/>
      <c r="D332" s="213"/>
      <c r="E332" s="214"/>
      <c r="F332" s="214"/>
      <c r="G332" s="215"/>
    </row>
    <row r="333" customFormat="false" ht="40.5" hidden="false" customHeight="true" outlineLevel="0" collapsed="false">
      <c r="A333" s="200"/>
      <c r="B333" s="201"/>
      <c r="C333" s="202"/>
      <c r="D333" s="209"/>
      <c r="E333" s="204"/>
      <c r="F333" s="204"/>
      <c r="G333" s="205"/>
    </row>
    <row r="334" customFormat="false" ht="25.5" hidden="false" customHeight="true" outlineLevel="0" collapsed="false">
      <c r="A334" s="200"/>
      <c r="B334" s="201"/>
      <c r="C334" s="202"/>
      <c r="D334" s="213"/>
      <c r="E334" s="204"/>
      <c r="F334" s="204"/>
      <c r="G334" s="205"/>
    </row>
    <row r="335" customFormat="false" ht="41.25" hidden="false" customHeight="true" outlineLevel="0" collapsed="false">
      <c r="A335" s="200"/>
      <c r="B335" s="201"/>
      <c r="C335" s="202"/>
      <c r="D335" s="209"/>
      <c r="E335" s="204"/>
      <c r="F335" s="204"/>
      <c r="G335" s="205"/>
    </row>
    <row r="336" customFormat="false" ht="27.75" hidden="false" customHeight="true" outlineLevel="0" collapsed="false">
      <c r="A336" s="200"/>
      <c r="B336" s="201"/>
      <c r="C336" s="202"/>
      <c r="D336" s="210"/>
      <c r="E336" s="204"/>
      <c r="F336" s="204"/>
      <c r="G336" s="205"/>
    </row>
    <row r="337" customFormat="false" ht="12.75" hidden="false" customHeight="true" outlineLevel="0" collapsed="false">
      <c r="A337" s="200"/>
      <c r="B337" s="201"/>
      <c r="C337" s="202"/>
      <c r="D337" s="210"/>
      <c r="E337" s="204"/>
      <c r="F337" s="214"/>
      <c r="G337" s="215"/>
    </row>
    <row r="338" customFormat="false" ht="30.75" hidden="false" customHeight="true" outlineLevel="0" collapsed="false">
      <c r="A338" s="216"/>
      <c r="B338" s="217"/>
      <c r="C338" s="218"/>
      <c r="D338" s="210"/>
      <c r="E338" s="219"/>
      <c r="F338" s="219"/>
      <c r="G338" s="220"/>
    </row>
    <row r="339" customFormat="false" ht="14.25" hidden="false" customHeight="true" outlineLevel="0" collapsed="false">
      <c r="A339" s="200"/>
      <c r="B339" s="221"/>
      <c r="C339" s="222"/>
      <c r="D339" s="210"/>
      <c r="E339" s="204"/>
      <c r="F339" s="214"/>
      <c r="G339" s="215"/>
    </row>
    <row r="340" customFormat="false" ht="25.5" hidden="false" customHeight="false" outlineLevel="0" collapsed="false">
      <c r="A340" s="200"/>
      <c r="B340" s="223"/>
      <c r="C340" s="224"/>
      <c r="D340" s="118"/>
      <c r="E340" s="214"/>
      <c r="F340" s="214"/>
      <c r="G340" s="215"/>
    </row>
    <row r="341" customFormat="false" ht="42" hidden="false" customHeight="true" outlineLevel="0" collapsed="false">
      <c r="A341" s="200"/>
      <c r="B341" s="223"/>
      <c r="C341" s="222"/>
      <c r="D341" s="118"/>
      <c r="E341" s="204"/>
      <c r="F341" s="204"/>
      <c r="G341" s="205"/>
    </row>
    <row r="342" customFormat="false" ht="29.25" hidden="false" customHeight="true" outlineLevel="0" collapsed="false">
      <c r="A342" s="200"/>
      <c r="B342" s="223"/>
      <c r="C342" s="222"/>
      <c r="D342" s="118"/>
      <c r="E342" s="204"/>
      <c r="F342" s="204"/>
      <c r="G342" s="205"/>
    </row>
    <row r="343" customFormat="false" ht="23.25" hidden="false" customHeight="false" outlineLevel="0" collapsed="false">
      <c r="A343" s="200"/>
      <c r="B343" s="223"/>
      <c r="C343" s="222"/>
      <c r="D343" s="118"/>
      <c r="E343" s="204"/>
      <c r="F343" s="204"/>
      <c r="G343" s="205"/>
    </row>
    <row r="344" customFormat="false" ht="27" hidden="false" customHeight="true" outlineLevel="0" collapsed="false">
      <c r="A344" s="200"/>
      <c r="B344" s="223"/>
      <c r="C344" s="222"/>
      <c r="D344" s="118"/>
      <c r="E344" s="204"/>
      <c r="F344" s="204"/>
      <c r="G344" s="205"/>
    </row>
    <row r="345" customFormat="false" ht="23.25" hidden="false" customHeight="false" outlineLevel="0" collapsed="false">
      <c r="A345" s="200"/>
      <c r="B345" s="223"/>
      <c r="C345" s="222"/>
      <c r="D345" s="119"/>
      <c r="E345" s="204"/>
      <c r="F345" s="204"/>
      <c r="G345" s="205"/>
    </row>
    <row r="346" customFormat="false" ht="28.5" hidden="false" customHeight="true" outlineLevel="0" collapsed="false">
      <c r="A346" s="200"/>
      <c r="B346" s="223"/>
      <c r="C346" s="222"/>
      <c r="D346" s="119"/>
      <c r="E346" s="204"/>
      <c r="F346" s="204"/>
      <c r="G346" s="205"/>
    </row>
    <row r="347" customFormat="false" ht="26.25" hidden="false" customHeight="true" outlineLevel="0" collapsed="false">
      <c r="A347" s="200"/>
      <c r="B347" s="223"/>
      <c r="C347" s="222"/>
      <c r="D347" s="119"/>
      <c r="E347" s="204"/>
      <c r="F347" s="204"/>
      <c r="G347" s="205"/>
    </row>
    <row r="348" customFormat="false" ht="46.5" hidden="false" customHeight="true" outlineLevel="0" collapsed="false">
      <c r="A348" s="200"/>
      <c r="B348" s="223"/>
      <c r="C348" s="222"/>
      <c r="D348" s="119"/>
      <c r="E348" s="204"/>
      <c r="F348" s="204"/>
      <c r="G348" s="205"/>
      <c r="I348" s="0" t="s">
        <v>310</v>
      </c>
    </row>
    <row r="349" customFormat="false" ht="41.25" hidden="false" customHeight="true" outlineLevel="0" collapsed="false">
      <c r="A349" s="200"/>
      <c r="B349" s="223"/>
      <c r="C349" s="222"/>
      <c r="D349" s="118"/>
      <c r="E349" s="204"/>
      <c r="F349" s="204"/>
      <c r="G349" s="205"/>
    </row>
    <row r="350" customFormat="false" ht="28.5" hidden="false" customHeight="true" outlineLevel="0" collapsed="false">
      <c r="A350" s="200"/>
      <c r="B350" s="223"/>
      <c r="C350" s="222"/>
      <c r="D350" s="118"/>
      <c r="E350" s="204"/>
      <c r="F350" s="204"/>
      <c r="G350" s="205"/>
    </row>
    <row r="351" customFormat="false" ht="27.75" hidden="false" customHeight="true" outlineLevel="0" collapsed="false">
      <c r="A351" s="200"/>
      <c r="B351" s="223"/>
      <c r="C351" s="222"/>
      <c r="D351" s="118"/>
      <c r="E351" s="204"/>
      <c r="F351" s="204"/>
      <c r="G351" s="205"/>
    </row>
    <row r="352" customFormat="false" ht="27.75" hidden="false" customHeight="true" outlineLevel="0" collapsed="false">
      <c r="A352" s="200"/>
      <c r="B352" s="223"/>
      <c r="C352" s="222"/>
      <c r="D352" s="209"/>
      <c r="E352" s="204"/>
      <c r="F352" s="204"/>
      <c r="G352" s="205"/>
    </row>
    <row r="353" customFormat="false" ht="27.75" hidden="false" customHeight="true" outlineLevel="0" collapsed="false">
      <c r="A353" s="200"/>
      <c r="B353" s="223"/>
      <c r="C353" s="222"/>
      <c r="D353" s="118"/>
      <c r="E353" s="204"/>
      <c r="F353" s="204"/>
      <c r="G353" s="205"/>
    </row>
    <row r="354" customFormat="false" ht="19.5" hidden="false" customHeight="true" outlineLevel="0" collapsed="false">
      <c r="A354" s="200"/>
      <c r="B354" s="223"/>
      <c r="C354" s="222"/>
      <c r="D354" s="210"/>
      <c r="E354" s="204"/>
      <c r="F354" s="214"/>
      <c r="G354" s="205"/>
    </row>
    <row r="355" customFormat="false" ht="43.5" hidden="false" customHeight="true" outlineLevel="0" collapsed="false">
      <c r="A355" s="200"/>
      <c r="B355" s="223"/>
      <c r="C355" s="211"/>
      <c r="D355" s="119"/>
      <c r="E355" s="214"/>
      <c r="F355" s="214"/>
      <c r="G355" s="215"/>
    </row>
    <row r="356" customFormat="false" ht="27.75" hidden="false" customHeight="true" outlineLevel="0" collapsed="false">
      <c r="A356" s="200"/>
      <c r="B356" s="225"/>
      <c r="C356" s="202"/>
      <c r="D356" s="210"/>
      <c r="E356" s="204"/>
      <c r="F356" s="204"/>
      <c r="G356" s="205"/>
    </row>
    <row r="357" customFormat="false" ht="27.75" hidden="false" customHeight="true" outlineLevel="0" collapsed="false">
      <c r="A357" s="200"/>
      <c r="B357" s="225"/>
      <c r="C357" s="202"/>
      <c r="D357" s="119"/>
      <c r="E357" s="204"/>
      <c r="F357" s="214"/>
      <c r="G357" s="205"/>
    </row>
    <row r="358" customFormat="false" ht="43.5" hidden="false" customHeight="true" outlineLevel="0" collapsed="false">
      <c r="A358" s="200"/>
      <c r="B358" s="225"/>
      <c r="C358" s="202"/>
      <c r="D358" s="119"/>
      <c r="E358" s="204"/>
      <c r="F358" s="204"/>
      <c r="G358" s="205"/>
    </row>
    <row r="359" customFormat="false" ht="42" hidden="false" customHeight="true" outlineLevel="0" collapsed="false">
      <c r="A359" s="200"/>
      <c r="B359" s="225"/>
      <c r="C359" s="202"/>
      <c r="D359" s="119"/>
      <c r="E359" s="204"/>
      <c r="F359" s="214"/>
      <c r="G359" s="205"/>
    </row>
    <row r="360" customFormat="false" ht="42" hidden="false" customHeight="true" outlineLevel="0" collapsed="false">
      <c r="A360" s="200"/>
      <c r="B360" s="225"/>
      <c r="C360" s="202"/>
      <c r="D360" s="118"/>
      <c r="E360" s="204"/>
      <c r="F360" s="204"/>
      <c r="G360" s="205"/>
    </row>
    <row r="361" customFormat="false" ht="27.75" hidden="false" customHeight="true" outlineLevel="0" collapsed="false">
      <c r="A361" s="200"/>
      <c r="B361" s="225"/>
      <c r="C361" s="202"/>
      <c r="D361" s="209"/>
      <c r="E361" s="204"/>
      <c r="F361" s="204"/>
      <c r="G361" s="205"/>
    </row>
    <row r="362" customFormat="false" ht="28.5" hidden="false" customHeight="true" outlineLevel="0" collapsed="false">
      <c r="A362" s="200"/>
      <c r="B362" s="223"/>
      <c r="C362" s="202"/>
      <c r="D362" s="210"/>
      <c r="E362" s="204"/>
      <c r="F362" s="204"/>
      <c r="G362" s="205"/>
    </row>
    <row r="363" customFormat="false" ht="18.75" hidden="false" customHeight="true" outlineLevel="0" collapsed="false">
      <c r="A363" s="200"/>
      <c r="B363" s="223"/>
      <c r="C363" s="202"/>
      <c r="D363" s="210"/>
      <c r="E363" s="204"/>
      <c r="F363" s="204"/>
      <c r="G363" s="205"/>
    </row>
    <row r="364" customFormat="false" ht="81" hidden="false" customHeight="true" outlineLevel="0" collapsed="false">
      <c r="A364" s="200"/>
      <c r="B364" s="223"/>
      <c r="C364" s="226"/>
      <c r="D364" s="213"/>
      <c r="E364" s="214"/>
      <c r="F364" s="214"/>
      <c r="G364" s="215"/>
    </row>
    <row r="365" customFormat="false" ht="45.75" hidden="false" customHeight="true" outlineLevel="0" collapsed="false">
      <c r="A365" s="200"/>
      <c r="B365" s="223"/>
      <c r="C365" s="202"/>
      <c r="D365" s="210"/>
      <c r="E365" s="204"/>
      <c r="F365" s="204"/>
      <c r="G365" s="205"/>
    </row>
    <row r="366" customFormat="false" ht="18" hidden="false" customHeight="true" outlineLevel="0" collapsed="false">
      <c r="A366" s="200"/>
      <c r="B366" s="225"/>
      <c r="C366" s="202"/>
      <c r="D366" s="119"/>
      <c r="E366" s="204"/>
      <c r="F366" s="204"/>
      <c r="G366" s="205"/>
    </row>
    <row r="367" customFormat="false" ht="44.25" hidden="false" customHeight="true" outlineLevel="0" collapsed="false">
      <c r="A367" s="200"/>
      <c r="B367" s="223"/>
      <c r="C367" s="227"/>
      <c r="D367" s="119"/>
      <c r="E367" s="214"/>
      <c r="F367" s="214"/>
      <c r="G367" s="215"/>
    </row>
    <row r="368" customFormat="false" ht="27.75" hidden="false" customHeight="true" outlineLevel="0" collapsed="false">
      <c r="A368" s="200"/>
      <c r="B368" s="225"/>
      <c r="C368" s="202"/>
      <c r="D368" s="119"/>
      <c r="E368" s="204"/>
      <c r="F368" s="214"/>
      <c r="G368" s="205"/>
    </row>
    <row r="369" customFormat="false" ht="27.75" hidden="false" customHeight="true" outlineLevel="0" collapsed="false">
      <c r="A369" s="200"/>
      <c r="B369" s="201"/>
      <c r="C369" s="202"/>
      <c r="D369" s="114"/>
      <c r="E369" s="204"/>
      <c r="F369" s="204"/>
      <c r="G369" s="205"/>
    </row>
    <row r="370" customFormat="false" ht="18" hidden="false" customHeight="true" outlineLevel="0" collapsed="false">
      <c r="A370" s="200"/>
      <c r="B370" s="201"/>
      <c r="C370" s="202"/>
      <c r="D370" s="114"/>
      <c r="E370" s="204"/>
      <c r="F370" s="204"/>
      <c r="G370" s="205"/>
    </row>
    <row r="371" customFormat="false" ht="30" hidden="false" customHeight="true" outlineLevel="0" collapsed="false">
      <c r="A371" s="216" t="n">
        <v>7</v>
      </c>
      <c r="B371" s="217"/>
      <c r="C371" s="218"/>
      <c r="D371" s="114"/>
      <c r="E371" s="219"/>
      <c r="F371" s="219"/>
      <c r="G371" s="220"/>
    </row>
    <row r="372" customFormat="false" ht="13.5" hidden="false" customHeight="true" outlineLevel="0" collapsed="false">
      <c r="A372" s="200"/>
      <c r="B372" s="201"/>
      <c r="C372" s="202"/>
      <c r="D372" s="114"/>
      <c r="E372" s="204"/>
      <c r="F372" s="214"/>
      <c r="G372" s="215"/>
    </row>
    <row r="373" customFormat="false" ht="30" hidden="false" customHeight="true" outlineLevel="0" collapsed="false">
      <c r="A373" s="200"/>
      <c r="B373" s="223"/>
      <c r="C373" s="202"/>
      <c r="D373" s="119"/>
      <c r="E373" s="214"/>
      <c r="F373" s="214"/>
      <c r="G373" s="215"/>
    </row>
    <row r="374" customFormat="false" ht="42.75" hidden="false" customHeight="true" outlineLevel="0" collapsed="false">
      <c r="A374" s="200"/>
      <c r="B374" s="225"/>
      <c r="C374" s="202"/>
      <c r="D374" s="119"/>
      <c r="E374" s="204"/>
      <c r="F374" s="204"/>
      <c r="G374" s="205"/>
    </row>
    <row r="375" customFormat="false" ht="29.25" hidden="false" customHeight="true" outlineLevel="0" collapsed="false">
      <c r="A375" s="200"/>
      <c r="B375" s="225"/>
      <c r="C375" s="202"/>
      <c r="D375" s="119"/>
      <c r="E375" s="204"/>
      <c r="F375" s="204"/>
      <c r="G375" s="205"/>
    </row>
    <row r="376" customFormat="false" ht="29.25" hidden="false" customHeight="true" outlineLevel="0" collapsed="false">
      <c r="A376" s="200"/>
      <c r="B376" s="225"/>
      <c r="C376" s="202"/>
      <c r="D376" s="114"/>
      <c r="E376" s="204"/>
      <c r="F376" s="204"/>
      <c r="G376" s="205"/>
    </row>
    <row r="377" customFormat="false" ht="29.25" hidden="false" customHeight="true" outlineLevel="0" collapsed="false">
      <c r="A377" s="200"/>
      <c r="B377" s="225"/>
      <c r="C377" s="202"/>
      <c r="D377" s="119"/>
      <c r="E377" s="204"/>
      <c r="F377" s="204"/>
      <c r="G377" s="205"/>
    </row>
    <row r="378" customFormat="false" ht="29.25" hidden="false" customHeight="true" outlineLevel="0" collapsed="false">
      <c r="A378" s="200"/>
      <c r="B378" s="225"/>
      <c r="C378" s="202"/>
      <c r="D378" s="119"/>
      <c r="E378" s="204"/>
      <c r="F378" s="204"/>
      <c r="G378" s="205"/>
    </row>
    <row r="379" customFormat="false" ht="29.25" hidden="false" customHeight="true" outlineLevel="0" collapsed="false">
      <c r="A379" s="200"/>
      <c r="B379" s="225"/>
      <c r="C379" s="202"/>
      <c r="D379" s="119"/>
      <c r="E379" s="204"/>
      <c r="F379" s="204"/>
      <c r="G379" s="205"/>
    </row>
    <row r="380" customFormat="false" ht="29.25" hidden="false" customHeight="true" outlineLevel="0" collapsed="false">
      <c r="A380" s="200"/>
      <c r="B380" s="225"/>
      <c r="C380" s="202"/>
      <c r="D380" s="119"/>
      <c r="E380" s="204"/>
      <c r="F380" s="204"/>
      <c r="G380" s="205"/>
    </row>
    <row r="381" customFormat="false" ht="43.5" hidden="false" customHeight="true" outlineLevel="0" collapsed="false">
      <c r="A381" s="200"/>
      <c r="B381" s="225"/>
      <c r="C381" s="202"/>
      <c r="D381" s="119"/>
      <c r="E381" s="204"/>
      <c r="F381" s="204"/>
      <c r="G381" s="205"/>
    </row>
    <row r="382" customFormat="false" ht="29.25" hidden="false" customHeight="true" outlineLevel="0" collapsed="false">
      <c r="A382" s="200"/>
      <c r="B382" s="225"/>
      <c r="C382" s="202"/>
      <c r="D382" s="119"/>
      <c r="E382" s="204"/>
      <c r="F382" s="204"/>
      <c r="G382" s="205"/>
    </row>
    <row r="383" customFormat="false" ht="29.25" hidden="false" customHeight="true" outlineLevel="0" collapsed="false">
      <c r="A383" s="200"/>
      <c r="B383" s="225"/>
      <c r="C383" s="202"/>
      <c r="D383" s="114"/>
      <c r="E383" s="204"/>
      <c r="F383" s="204"/>
      <c r="G383" s="205"/>
    </row>
    <row r="384" customFormat="false" ht="14.25" hidden="false" customHeight="true" outlineLevel="0" collapsed="false">
      <c r="A384" s="200"/>
      <c r="B384" s="225"/>
      <c r="C384" s="202"/>
      <c r="D384" s="114"/>
      <c r="E384" s="204"/>
      <c r="F384" s="204"/>
      <c r="G384" s="205"/>
    </row>
    <row r="385" customFormat="false" ht="81.75" hidden="false" customHeight="true" outlineLevel="0" collapsed="false">
      <c r="A385" s="200"/>
      <c r="B385" s="223"/>
      <c r="C385" s="212"/>
      <c r="D385" s="119"/>
      <c r="E385" s="214"/>
      <c r="F385" s="214"/>
      <c r="G385" s="215"/>
    </row>
    <row r="386" customFormat="false" ht="48" hidden="false" customHeight="true" outlineLevel="0" collapsed="false">
      <c r="A386" s="200"/>
      <c r="B386" s="201"/>
      <c r="C386" s="228"/>
      <c r="D386" s="213"/>
      <c r="E386" s="204"/>
      <c r="F386" s="204"/>
      <c r="G386" s="205"/>
    </row>
    <row r="387" customFormat="false" ht="41.25" hidden="false" customHeight="true" outlineLevel="0" collapsed="false">
      <c r="A387" s="200"/>
      <c r="B387" s="201"/>
      <c r="C387" s="228"/>
      <c r="D387" s="114"/>
      <c r="E387" s="204"/>
      <c r="F387" s="204"/>
      <c r="G387" s="205"/>
    </row>
    <row r="388" customFormat="false" ht="15.75" hidden="false" customHeight="true" outlineLevel="0" collapsed="false">
      <c r="A388" s="200"/>
      <c r="B388" s="201"/>
      <c r="C388" s="228"/>
      <c r="D388" s="213"/>
      <c r="E388" s="204"/>
      <c r="F388" s="214"/>
      <c r="G388" s="215"/>
    </row>
    <row r="389" customFormat="false" ht="28.5" hidden="false" customHeight="true" outlineLevel="0" collapsed="false">
      <c r="A389" s="216" t="n">
        <v>8</v>
      </c>
      <c r="B389" s="229"/>
      <c r="C389" s="230"/>
      <c r="D389" s="213"/>
      <c r="E389" s="219"/>
      <c r="F389" s="219"/>
      <c r="G389" s="220"/>
    </row>
    <row r="390" customFormat="false" ht="15" hidden="false" customHeight="true" outlineLevel="0" collapsed="false">
      <c r="A390" s="200"/>
      <c r="B390" s="201"/>
      <c r="C390" s="231"/>
      <c r="D390" s="213"/>
      <c r="E390" s="219"/>
      <c r="F390" s="219"/>
      <c r="G390" s="220"/>
    </row>
    <row r="391" customFormat="false" ht="27" hidden="false" customHeight="true" outlineLevel="0" collapsed="false">
      <c r="A391" s="200"/>
      <c r="B391" s="232"/>
      <c r="C391" s="212"/>
      <c r="D391" s="114"/>
      <c r="E391" s="214"/>
      <c r="F391" s="214"/>
      <c r="G391" s="215"/>
    </row>
    <row r="392" customFormat="false" ht="30.75" hidden="false" customHeight="true" outlineLevel="0" collapsed="false">
      <c r="A392" s="200"/>
      <c r="B392" s="201"/>
      <c r="C392" s="212"/>
      <c r="D392" s="114"/>
      <c r="E392" s="204"/>
      <c r="F392" s="204"/>
      <c r="G392" s="205"/>
    </row>
    <row r="393" customFormat="false" ht="15.75" hidden="false" customHeight="true" outlineLevel="0" collapsed="false">
      <c r="A393" s="200"/>
      <c r="B393" s="201"/>
      <c r="C393" s="212"/>
      <c r="D393" s="114"/>
      <c r="E393" s="204"/>
      <c r="F393" s="204"/>
      <c r="G393" s="205"/>
    </row>
    <row r="394" customFormat="false" ht="48" hidden="false" customHeight="true" outlineLevel="0" collapsed="false">
      <c r="A394" s="216"/>
      <c r="B394" s="229"/>
      <c r="C394" s="230"/>
      <c r="D394" s="114"/>
      <c r="E394" s="219"/>
      <c r="F394" s="219"/>
      <c r="G394" s="220"/>
    </row>
    <row r="395" customFormat="false" ht="14.25" hidden="false" customHeight="true" outlineLevel="0" collapsed="false">
      <c r="A395" s="233"/>
      <c r="B395" s="201"/>
      <c r="C395" s="231"/>
      <c r="D395" s="114"/>
      <c r="E395" s="204"/>
      <c r="F395" s="204"/>
      <c r="G395" s="205"/>
    </row>
    <row r="396" customFormat="false" ht="30" hidden="false" customHeight="true" outlineLevel="0" collapsed="false">
      <c r="A396" s="233"/>
      <c r="B396" s="223"/>
      <c r="C396" s="211"/>
      <c r="D396" s="114"/>
      <c r="E396" s="214"/>
      <c r="F396" s="214"/>
      <c r="G396" s="215"/>
    </row>
    <row r="397" customFormat="false" ht="29.25" hidden="false" customHeight="true" outlineLevel="0" collapsed="false">
      <c r="A397" s="233"/>
      <c r="B397" s="201"/>
      <c r="C397" s="212"/>
      <c r="D397" s="114"/>
      <c r="E397" s="204"/>
      <c r="F397" s="204"/>
      <c r="G397" s="205"/>
    </row>
    <row r="398" customFormat="false" ht="15" hidden="false" customHeight="true" outlineLevel="0" collapsed="false">
      <c r="A398" s="233"/>
      <c r="B398" s="201"/>
      <c r="C398" s="212"/>
      <c r="D398" s="234"/>
      <c r="E398" s="204"/>
      <c r="F398" s="204"/>
      <c r="G398" s="205"/>
    </row>
    <row r="399" customFormat="false" ht="31.5" hidden="false" customHeight="true" outlineLevel="0" collapsed="false">
      <c r="A399" s="200"/>
      <c r="B399" s="201"/>
      <c r="C399" s="235"/>
      <c r="D399" s="236"/>
      <c r="E399" s="219"/>
      <c r="F399" s="219"/>
      <c r="G399" s="220"/>
      <c r="I399" s="129"/>
    </row>
    <row r="400" customFormat="false" ht="30" hidden="false" customHeight="true" outlineLevel="0" collapsed="false">
      <c r="A400" s="125"/>
      <c r="B400" s="237"/>
      <c r="C400" s="238"/>
      <c r="D400" s="239"/>
      <c r="E400" s="240"/>
      <c r="F400" s="240"/>
      <c r="G400" s="241"/>
    </row>
    <row r="401" customFormat="false" ht="29.25" hidden="false" customHeight="true" outlineLevel="0" collapsed="false">
      <c r="B401" s="207"/>
      <c r="C401" s="242"/>
      <c r="E401" s="243"/>
      <c r="F401" s="244"/>
      <c r="G401" s="245"/>
    </row>
    <row r="402" customFormat="false" ht="25.5" hidden="false" customHeight="false" outlineLevel="0" collapsed="false">
      <c r="A402" s="206"/>
      <c r="B402" s="207"/>
      <c r="E402" s="208"/>
      <c r="F402" s="208"/>
      <c r="G402" s="245"/>
    </row>
    <row r="403" customFormat="false" ht="18" hidden="false" customHeight="false" outlineLevel="0" collapsed="false">
      <c r="B403" s="207"/>
      <c r="E403" s="246"/>
      <c r="F403" s="244"/>
      <c r="G403" s="245"/>
    </row>
    <row r="404" customFormat="false" ht="20.25" hidden="false" customHeight="false" outlineLevel="0" collapsed="false">
      <c r="B404" s="207"/>
      <c r="D404" s="247"/>
      <c r="E404" s="246"/>
      <c r="F404" s="244"/>
      <c r="G404" s="245"/>
    </row>
    <row r="405" customFormat="false" ht="18" hidden="false" customHeight="false" outlineLevel="0" collapsed="false">
      <c r="B405" s="207"/>
      <c r="E405" s="246"/>
      <c r="F405" s="244"/>
      <c r="G405" s="245"/>
    </row>
    <row r="406" customFormat="false" ht="18" hidden="false" customHeight="false" outlineLevel="0" collapsed="false">
      <c r="B406" s="207"/>
      <c r="E406" s="246"/>
      <c r="F406" s="244"/>
      <c r="G406" s="245"/>
    </row>
    <row r="407" customFormat="false" ht="18" hidden="false" customHeight="false" outlineLevel="0" collapsed="false">
      <c r="B407" s="207"/>
      <c r="E407" s="246"/>
      <c r="F407" s="244"/>
      <c r="G407" s="245"/>
    </row>
    <row r="408" customFormat="false" ht="18" hidden="false" customHeight="false" outlineLevel="0" collapsed="false">
      <c r="B408" s="207"/>
      <c r="E408" s="246"/>
      <c r="F408" s="244"/>
      <c r="G408" s="245"/>
    </row>
    <row r="409" customFormat="false" ht="18" hidden="false" customHeight="false" outlineLevel="0" collapsed="false">
      <c r="B409" s="207"/>
      <c r="E409" s="246"/>
      <c r="F409" s="244"/>
      <c r="G409" s="245"/>
    </row>
    <row r="410" customFormat="false" ht="18" hidden="false" customHeight="false" outlineLevel="0" collapsed="false">
      <c r="B410" s="207"/>
      <c r="E410" s="246"/>
      <c r="F410" s="244"/>
      <c r="G410" s="245"/>
    </row>
    <row r="411" customFormat="false" ht="18" hidden="false" customHeight="false" outlineLevel="0" collapsed="false">
      <c r="B411" s="207"/>
      <c r="E411" s="246"/>
      <c r="F411" s="244"/>
      <c r="G411" s="245"/>
    </row>
    <row r="412" customFormat="false" ht="18" hidden="false" customHeight="false" outlineLevel="0" collapsed="false">
      <c r="B412" s="207"/>
      <c r="E412" s="246"/>
      <c r="F412" s="244"/>
      <c r="G412" s="245"/>
    </row>
    <row r="413" customFormat="false" ht="18" hidden="false" customHeight="false" outlineLevel="0" collapsed="false">
      <c r="B413" s="207"/>
      <c r="E413" s="246"/>
      <c r="F413" s="244"/>
      <c r="G413" s="245"/>
    </row>
    <row r="414" customFormat="false" ht="18" hidden="false" customHeight="false" outlineLevel="0" collapsed="false">
      <c r="B414" s="207"/>
      <c r="E414" s="246"/>
      <c r="F414" s="244"/>
      <c r="G414" s="245"/>
    </row>
    <row r="415" customFormat="false" ht="18" hidden="false" customHeight="false" outlineLevel="0" collapsed="false">
      <c r="B415" s="207"/>
      <c r="E415" s="246"/>
      <c r="F415" s="244"/>
      <c r="G415" s="245"/>
    </row>
    <row r="416" customFormat="false" ht="18" hidden="false" customHeight="false" outlineLevel="0" collapsed="false">
      <c r="B416" s="207"/>
      <c r="E416" s="246"/>
      <c r="F416" s="244"/>
      <c r="G416" s="245"/>
    </row>
    <row r="417" customFormat="false" ht="18" hidden="false" customHeight="false" outlineLevel="0" collapsed="false">
      <c r="B417" s="207"/>
      <c r="E417" s="246"/>
      <c r="F417" s="244"/>
      <c r="G417" s="245"/>
    </row>
    <row r="418" customFormat="false" ht="18" hidden="false" customHeight="false" outlineLevel="0" collapsed="false">
      <c r="B418" s="207"/>
      <c r="E418" s="246"/>
      <c r="F418" s="244"/>
      <c r="G418" s="245"/>
    </row>
    <row r="419" customFormat="false" ht="18" hidden="false" customHeight="false" outlineLevel="0" collapsed="false">
      <c r="B419" s="207"/>
      <c r="E419" s="246"/>
      <c r="F419" s="244"/>
      <c r="G419" s="245"/>
    </row>
    <row r="420" customFormat="false" ht="18" hidden="false" customHeight="false" outlineLevel="0" collapsed="false">
      <c r="B420" s="207"/>
      <c r="E420" s="246"/>
      <c r="F420" s="244"/>
      <c r="G420" s="245"/>
    </row>
    <row r="421" customFormat="false" ht="18" hidden="false" customHeight="false" outlineLevel="0" collapsed="false">
      <c r="B421" s="207"/>
      <c r="E421" s="246"/>
      <c r="F421" s="244"/>
      <c r="G421" s="245"/>
    </row>
    <row r="422" customFormat="false" ht="18" hidden="false" customHeight="false" outlineLevel="0" collapsed="false">
      <c r="B422" s="207"/>
      <c r="E422" s="246"/>
      <c r="F422" s="244"/>
      <c r="G422" s="245"/>
    </row>
    <row r="423" customFormat="false" ht="18" hidden="false" customHeight="false" outlineLevel="0" collapsed="false">
      <c r="B423" s="207"/>
      <c r="E423" s="246"/>
      <c r="F423" s="244"/>
      <c r="G423" s="245"/>
    </row>
    <row r="424" customFormat="false" ht="18" hidden="false" customHeight="false" outlineLevel="0" collapsed="false">
      <c r="B424" s="207"/>
      <c r="F424" s="248"/>
      <c r="G424" s="249"/>
    </row>
    <row r="425" customFormat="false" ht="18" hidden="false" customHeight="false" outlineLevel="0" collapsed="false">
      <c r="B425" s="207"/>
      <c r="F425" s="248"/>
      <c r="G425" s="249"/>
    </row>
    <row r="426" customFormat="false" ht="18" hidden="false" customHeight="false" outlineLevel="0" collapsed="false">
      <c r="B426" s="207"/>
      <c r="F426" s="248"/>
      <c r="G426" s="249"/>
    </row>
    <row r="427" customFormat="false" ht="18" hidden="false" customHeight="false" outlineLevel="0" collapsed="false">
      <c r="B427" s="207"/>
      <c r="F427" s="248"/>
      <c r="G427" s="249"/>
    </row>
    <row r="428" customFormat="false" ht="18" hidden="false" customHeight="false" outlineLevel="0" collapsed="false">
      <c r="B428" s="207"/>
      <c r="F428" s="248"/>
      <c r="G428" s="249"/>
    </row>
    <row r="429" customFormat="false" ht="18" hidden="false" customHeight="false" outlineLevel="0" collapsed="false">
      <c r="B429" s="207"/>
      <c r="F429" s="248"/>
      <c r="G429" s="249"/>
    </row>
    <row r="430" customFormat="false" ht="18" hidden="false" customHeight="false" outlineLevel="0" collapsed="false">
      <c r="B430" s="207"/>
      <c r="F430" s="248"/>
      <c r="G430" s="249"/>
    </row>
    <row r="431" customFormat="false" ht="18" hidden="false" customHeight="false" outlineLevel="0" collapsed="false">
      <c r="B431" s="207"/>
      <c r="F431" s="248"/>
      <c r="G431" s="249"/>
    </row>
    <row r="432" customFormat="false" ht="18" hidden="false" customHeight="false" outlineLevel="0" collapsed="false">
      <c r="B432" s="207"/>
      <c r="F432" s="248"/>
      <c r="G432" s="249"/>
    </row>
    <row r="433" customFormat="false" ht="18" hidden="false" customHeight="false" outlineLevel="0" collapsed="false">
      <c r="B433" s="207"/>
      <c r="F433" s="248"/>
      <c r="G433" s="249"/>
    </row>
    <row r="434" customFormat="false" ht="18" hidden="false" customHeight="false" outlineLevel="0" collapsed="false">
      <c r="B434" s="207"/>
      <c r="F434" s="248"/>
      <c r="G434" s="249"/>
    </row>
    <row r="435" customFormat="false" ht="18" hidden="false" customHeight="false" outlineLevel="0" collapsed="false">
      <c r="B435" s="207"/>
      <c r="F435" s="248"/>
      <c r="G435" s="249"/>
    </row>
    <row r="436" customFormat="false" ht="18" hidden="false" customHeight="false" outlineLevel="0" collapsed="false">
      <c r="B436" s="207"/>
      <c r="F436" s="248"/>
      <c r="G436" s="249"/>
    </row>
    <row r="437" customFormat="false" ht="18" hidden="false" customHeight="false" outlineLevel="0" collapsed="false">
      <c r="B437" s="207"/>
      <c r="F437" s="248"/>
      <c r="G437" s="249"/>
    </row>
    <row r="438" customFormat="false" ht="18" hidden="false" customHeight="false" outlineLevel="0" collapsed="false">
      <c r="B438" s="207"/>
      <c r="F438" s="248"/>
      <c r="G438" s="249"/>
    </row>
    <row r="439" customFormat="false" ht="18" hidden="false" customHeight="false" outlineLevel="0" collapsed="false">
      <c r="B439" s="207"/>
      <c r="F439" s="248"/>
      <c r="G439" s="249"/>
    </row>
    <row r="440" customFormat="false" ht="18" hidden="false" customHeight="false" outlineLevel="0" collapsed="false">
      <c r="B440" s="207"/>
      <c r="F440" s="248"/>
      <c r="G440" s="249"/>
    </row>
    <row r="441" customFormat="false" ht="18" hidden="false" customHeight="false" outlineLevel="0" collapsed="false">
      <c r="B441" s="207"/>
      <c r="F441" s="248"/>
      <c r="G441" s="249"/>
    </row>
    <row r="442" customFormat="false" ht="18" hidden="false" customHeight="false" outlineLevel="0" collapsed="false">
      <c r="B442" s="207"/>
      <c r="F442" s="248"/>
      <c r="G442" s="249"/>
    </row>
    <row r="443" customFormat="false" ht="18" hidden="false" customHeight="false" outlineLevel="0" collapsed="false">
      <c r="B443" s="207"/>
      <c r="F443" s="248"/>
      <c r="G443" s="249"/>
    </row>
    <row r="444" customFormat="false" ht="18" hidden="false" customHeight="false" outlineLevel="0" collapsed="false">
      <c r="B444" s="207"/>
      <c r="F444" s="248"/>
      <c r="G444" s="249"/>
    </row>
    <row r="445" customFormat="false" ht="18" hidden="false" customHeight="false" outlineLevel="0" collapsed="false">
      <c r="B445" s="207"/>
      <c r="F445" s="248"/>
      <c r="G445" s="249"/>
    </row>
    <row r="446" customFormat="false" ht="18" hidden="false" customHeight="false" outlineLevel="0" collapsed="false">
      <c r="B446" s="207"/>
      <c r="F446" s="248"/>
      <c r="G446" s="249"/>
    </row>
    <row r="447" customFormat="false" ht="18" hidden="false" customHeight="false" outlineLevel="0" collapsed="false">
      <c r="B447" s="207"/>
      <c r="F447" s="248"/>
      <c r="G447" s="249"/>
    </row>
    <row r="448" customFormat="false" ht="18" hidden="false" customHeight="false" outlineLevel="0" collapsed="false">
      <c r="B448" s="207"/>
      <c r="F448" s="248"/>
      <c r="G448" s="249"/>
    </row>
    <row r="449" customFormat="false" ht="18" hidden="false" customHeight="false" outlineLevel="0" collapsed="false">
      <c r="B449" s="207"/>
      <c r="F449" s="248"/>
      <c r="G449" s="249"/>
    </row>
    <row r="450" customFormat="false" ht="18" hidden="false" customHeight="false" outlineLevel="0" collapsed="false">
      <c r="B450" s="207"/>
      <c r="F450" s="248"/>
      <c r="G450" s="249"/>
    </row>
    <row r="451" customFormat="false" ht="18" hidden="false" customHeight="false" outlineLevel="0" collapsed="false">
      <c r="B451" s="207"/>
      <c r="F451" s="248"/>
      <c r="G451" s="249"/>
    </row>
    <row r="452" customFormat="false" ht="18" hidden="false" customHeight="false" outlineLevel="0" collapsed="false">
      <c r="B452" s="207"/>
      <c r="F452" s="248"/>
      <c r="G452" s="249"/>
    </row>
    <row r="453" customFormat="false" ht="18" hidden="false" customHeight="false" outlineLevel="0" collapsed="false">
      <c r="B453" s="207"/>
      <c r="F453" s="248"/>
      <c r="G453" s="249"/>
    </row>
    <row r="454" customFormat="false" ht="18" hidden="false" customHeight="false" outlineLevel="0" collapsed="false">
      <c r="B454" s="207"/>
      <c r="F454" s="248"/>
      <c r="G454" s="249"/>
    </row>
    <row r="455" customFormat="false" ht="18" hidden="false" customHeight="false" outlineLevel="0" collapsed="false">
      <c r="B455" s="207"/>
      <c r="F455" s="248"/>
      <c r="G455" s="249"/>
    </row>
    <row r="456" customFormat="false" ht="18" hidden="false" customHeight="false" outlineLevel="0" collapsed="false">
      <c r="B456" s="207"/>
      <c r="F456" s="248"/>
      <c r="G456" s="249"/>
    </row>
    <row r="457" customFormat="false" ht="18" hidden="false" customHeight="false" outlineLevel="0" collapsed="false">
      <c r="B457" s="207"/>
      <c r="F457" s="248"/>
      <c r="G457" s="249"/>
    </row>
    <row r="458" customFormat="false" ht="18" hidden="false" customHeight="false" outlineLevel="0" collapsed="false">
      <c r="B458" s="207"/>
      <c r="F458" s="248"/>
      <c r="G458" s="249"/>
    </row>
    <row r="459" customFormat="false" ht="18" hidden="false" customHeight="false" outlineLevel="0" collapsed="false">
      <c r="B459" s="207"/>
      <c r="F459" s="248"/>
      <c r="G459" s="249"/>
    </row>
    <row r="460" customFormat="false" ht="18" hidden="false" customHeight="false" outlineLevel="0" collapsed="false">
      <c r="B460" s="207"/>
      <c r="F460" s="248"/>
      <c r="G460" s="249"/>
    </row>
    <row r="461" customFormat="false" ht="18" hidden="false" customHeight="false" outlineLevel="0" collapsed="false">
      <c r="B461" s="207"/>
      <c r="F461" s="248"/>
      <c r="G461" s="249"/>
    </row>
    <row r="462" customFormat="false" ht="18" hidden="false" customHeight="false" outlineLevel="0" collapsed="false">
      <c r="B462" s="207"/>
      <c r="F462" s="248"/>
      <c r="G462" s="249"/>
    </row>
    <row r="463" customFormat="false" ht="18" hidden="false" customHeight="false" outlineLevel="0" collapsed="false">
      <c r="B463" s="207"/>
      <c r="F463" s="248"/>
      <c r="G463" s="249"/>
    </row>
    <row r="464" customFormat="false" ht="18" hidden="false" customHeight="false" outlineLevel="0" collapsed="false">
      <c r="B464" s="207"/>
      <c r="F464" s="248"/>
      <c r="G464" s="249"/>
    </row>
    <row r="465" customFormat="false" ht="18" hidden="false" customHeight="false" outlineLevel="0" collapsed="false">
      <c r="B465" s="207"/>
      <c r="F465" s="248"/>
      <c r="G465" s="249"/>
    </row>
    <row r="466" customFormat="false" ht="18" hidden="false" customHeight="false" outlineLevel="0" collapsed="false">
      <c r="B466" s="207"/>
      <c r="F466" s="248"/>
      <c r="G466" s="249"/>
    </row>
    <row r="467" customFormat="false" ht="18" hidden="false" customHeight="false" outlineLevel="0" collapsed="false">
      <c r="B467" s="207"/>
      <c r="F467" s="248"/>
      <c r="G467" s="249"/>
    </row>
    <row r="468" customFormat="false" ht="18" hidden="false" customHeight="false" outlineLevel="0" collapsed="false">
      <c r="B468" s="207"/>
      <c r="F468" s="248"/>
      <c r="G468" s="249"/>
    </row>
    <row r="469" customFormat="false" ht="18" hidden="false" customHeight="false" outlineLevel="0" collapsed="false">
      <c r="B469" s="207"/>
      <c r="F469" s="248"/>
      <c r="G469" s="249"/>
    </row>
    <row r="470" customFormat="false" ht="18" hidden="false" customHeight="false" outlineLevel="0" collapsed="false">
      <c r="B470" s="207"/>
      <c r="F470" s="248"/>
      <c r="G470" s="249"/>
    </row>
    <row r="471" customFormat="false" ht="18" hidden="false" customHeight="false" outlineLevel="0" collapsed="false">
      <c r="B471" s="207"/>
      <c r="F471" s="248"/>
      <c r="G471" s="249"/>
    </row>
    <row r="472" customFormat="false" ht="18" hidden="false" customHeight="false" outlineLevel="0" collapsed="false">
      <c r="B472" s="207"/>
      <c r="F472" s="248"/>
      <c r="G472" s="249"/>
    </row>
    <row r="473" customFormat="false" ht="18" hidden="false" customHeight="false" outlineLevel="0" collapsed="false">
      <c r="B473" s="207"/>
      <c r="F473" s="248"/>
      <c r="G473" s="249"/>
    </row>
    <row r="474" customFormat="false" ht="18" hidden="false" customHeight="false" outlineLevel="0" collapsed="false">
      <c r="B474" s="207"/>
      <c r="F474" s="248"/>
      <c r="G474" s="249"/>
    </row>
    <row r="475" customFormat="false" ht="18" hidden="false" customHeight="false" outlineLevel="0" collapsed="false">
      <c r="B475" s="207"/>
      <c r="F475" s="248"/>
      <c r="G475" s="249"/>
    </row>
    <row r="476" customFormat="false" ht="18" hidden="false" customHeight="false" outlineLevel="0" collapsed="false">
      <c r="B476" s="207"/>
      <c r="F476" s="248"/>
      <c r="G476" s="249"/>
    </row>
    <row r="477" customFormat="false" ht="12.75" hidden="false" customHeight="false" outlineLevel="0" collapsed="false">
      <c r="B477" s="207"/>
    </row>
    <row r="478" customFormat="false" ht="12.75" hidden="false" customHeight="false" outlineLevel="0" collapsed="false">
      <c r="B478" s="207"/>
    </row>
    <row r="479" customFormat="false" ht="12.75" hidden="false" customHeight="false" outlineLevel="0" collapsed="false">
      <c r="B479" s="207"/>
    </row>
    <row r="480" customFormat="false" ht="12.75" hidden="false" customHeight="false" outlineLevel="0" collapsed="false">
      <c r="B480" s="207"/>
    </row>
    <row r="481" customFormat="false" ht="12.75" hidden="false" customHeight="false" outlineLevel="0" collapsed="false">
      <c r="B481" s="207"/>
    </row>
    <row r="482" customFormat="false" ht="12.75" hidden="false" customHeight="false" outlineLevel="0" collapsed="false">
      <c r="B482" s="207"/>
    </row>
    <row r="483" customFormat="false" ht="12.75" hidden="false" customHeight="false" outlineLevel="0" collapsed="false">
      <c r="B483" s="207"/>
    </row>
    <row r="484" customFormat="false" ht="12.75" hidden="false" customHeight="false" outlineLevel="0" collapsed="false">
      <c r="B484" s="207"/>
    </row>
    <row r="485" customFormat="false" ht="12.75" hidden="false" customHeight="false" outlineLevel="0" collapsed="false">
      <c r="B485" s="207"/>
    </row>
    <row r="486" customFormat="false" ht="12.75" hidden="false" customHeight="false" outlineLevel="0" collapsed="false">
      <c r="B486" s="207"/>
    </row>
    <row r="487" customFormat="false" ht="12.75" hidden="false" customHeight="false" outlineLevel="0" collapsed="false">
      <c r="B487" s="207"/>
    </row>
    <row r="488" customFormat="false" ht="12.75" hidden="false" customHeight="false" outlineLevel="0" collapsed="false">
      <c r="B488" s="207"/>
    </row>
    <row r="489" customFormat="false" ht="12.75" hidden="false" customHeight="false" outlineLevel="0" collapsed="false">
      <c r="B489" s="207"/>
    </row>
    <row r="490" customFormat="false" ht="12.75" hidden="false" customHeight="false" outlineLevel="0" collapsed="false">
      <c r="B490" s="207"/>
    </row>
    <row r="491" customFormat="false" ht="12.75" hidden="false" customHeight="false" outlineLevel="0" collapsed="false">
      <c r="B491" s="207"/>
    </row>
    <row r="492" customFormat="false" ht="12.75" hidden="false" customHeight="false" outlineLevel="0" collapsed="false">
      <c r="B492" s="207"/>
    </row>
    <row r="493" customFormat="false" ht="12.75" hidden="false" customHeight="false" outlineLevel="0" collapsed="false">
      <c r="B493" s="207"/>
    </row>
    <row r="494" customFormat="false" ht="12.75" hidden="false" customHeight="false" outlineLevel="0" collapsed="false">
      <c r="B494" s="207"/>
    </row>
    <row r="495" customFormat="false" ht="12.75" hidden="false" customHeight="false" outlineLevel="0" collapsed="false">
      <c r="B495" s="207"/>
    </row>
    <row r="496" customFormat="false" ht="12.75" hidden="false" customHeight="false" outlineLevel="0" collapsed="false">
      <c r="B496" s="207"/>
    </row>
    <row r="497" customFormat="false" ht="12.75" hidden="false" customHeight="false" outlineLevel="0" collapsed="false">
      <c r="B497" s="207"/>
    </row>
    <row r="498" customFormat="false" ht="12.75" hidden="false" customHeight="false" outlineLevel="0" collapsed="false">
      <c r="B498" s="207"/>
    </row>
    <row r="499" customFormat="false" ht="12.75" hidden="false" customHeight="false" outlineLevel="0" collapsed="false">
      <c r="B499" s="207"/>
    </row>
    <row r="500" customFormat="false" ht="12.75" hidden="false" customHeight="false" outlineLevel="0" collapsed="false">
      <c r="B500" s="207"/>
    </row>
    <row r="501" customFormat="false" ht="12.75" hidden="false" customHeight="false" outlineLevel="0" collapsed="false">
      <c r="B501" s="207"/>
    </row>
    <row r="502" customFormat="false" ht="12.75" hidden="false" customHeight="false" outlineLevel="0" collapsed="false">
      <c r="B502" s="207"/>
    </row>
    <row r="503" customFormat="false" ht="12.75" hidden="false" customHeight="false" outlineLevel="0" collapsed="false">
      <c r="B503" s="207"/>
    </row>
    <row r="504" customFormat="false" ht="12.75" hidden="false" customHeight="false" outlineLevel="0" collapsed="false">
      <c r="B504" s="207"/>
    </row>
    <row r="505" customFormat="false" ht="12.75" hidden="false" customHeight="false" outlineLevel="0" collapsed="false">
      <c r="B505" s="207"/>
    </row>
    <row r="506" customFormat="false" ht="12.75" hidden="false" customHeight="false" outlineLevel="0" collapsed="false">
      <c r="B506" s="207"/>
    </row>
    <row r="507" customFormat="false" ht="12.75" hidden="false" customHeight="false" outlineLevel="0" collapsed="false">
      <c r="B507" s="207"/>
    </row>
    <row r="508" customFormat="false" ht="12.75" hidden="false" customHeight="false" outlineLevel="0" collapsed="false">
      <c r="B508" s="207"/>
    </row>
    <row r="509" customFormat="false" ht="12.75" hidden="false" customHeight="false" outlineLevel="0" collapsed="false">
      <c r="B509" s="207"/>
    </row>
    <row r="510" customFormat="false" ht="12.75" hidden="false" customHeight="false" outlineLevel="0" collapsed="false">
      <c r="B510" s="207"/>
    </row>
    <row r="511" customFormat="false" ht="12.75" hidden="false" customHeight="false" outlineLevel="0" collapsed="false">
      <c r="B511" s="207"/>
    </row>
    <row r="512" customFormat="false" ht="12.75" hidden="false" customHeight="false" outlineLevel="0" collapsed="false">
      <c r="B512" s="207"/>
    </row>
    <row r="513" customFormat="false" ht="12.75" hidden="false" customHeight="false" outlineLevel="0" collapsed="false">
      <c r="B513" s="207"/>
    </row>
    <row r="514" customFormat="false" ht="12.75" hidden="false" customHeight="false" outlineLevel="0" collapsed="false">
      <c r="B514" s="207"/>
    </row>
    <row r="515" customFormat="false" ht="12.75" hidden="false" customHeight="false" outlineLevel="0" collapsed="false">
      <c r="B515" s="207"/>
    </row>
    <row r="516" customFormat="false" ht="12.75" hidden="false" customHeight="false" outlineLevel="0" collapsed="false">
      <c r="B516" s="207"/>
    </row>
    <row r="517" customFormat="false" ht="12.75" hidden="false" customHeight="false" outlineLevel="0" collapsed="false">
      <c r="B517" s="207"/>
    </row>
    <row r="518" customFormat="false" ht="12.75" hidden="false" customHeight="false" outlineLevel="0" collapsed="false">
      <c r="B518" s="207"/>
    </row>
    <row r="519" customFormat="false" ht="12.75" hidden="false" customHeight="false" outlineLevel="0" collapsed="false">
      <c r="B519" s="207"/>
    </row>
    <row r="520" customFormat="false" ht="12.75" hidden="false" customHeight="false" outlineLevel="0" collapsed="false">
      <c r="B520" s="207"/>
    </row>
    <row r="521" customFormat="false" ht="12.75" hidden="false" customHeight="false" outlineLevel="0" collapsed="false">
      <c r="B521" s="207"/>
    </row>
    <row r="522" customFormat="false" ht="12.75" hidden="false" customHeight="false" outlineLevel="0" collapsed="false">
      <c r="B522" s="207"/>
    </row>
    <row r="523" customFormat="false" ht="12.75" hidden="false" customHeight="false" outlineLevel="0" collapsed="false">
      <c r="B523" s="207"/>
    </row>
    <row r="524" customFormat="false" ht="12.75" hidden="false" customHeight="false" outlineLevel="0" collapsed="false">
      <c r="B524" s="207"/>
    </row>
    <row r="525" customFormat="false" ht="12.75" hidden="false" customHeight="false" outlineLevel="0" collapsed="false">
      <c r="B525" s="207"/>
    </row>
    <row r="526" customFormat="false" ht="12.75" hidden="false" customHeight="false" outlineLevel="0" collapsed="false">
      <c r="B526" s="207"/>
    </row>
    <row r="527" customFormat="false" ht="12.75" hidden="false" customHeight="false" outlineLevel="0" collapsed="false">
      <c r="B527" s="207"/>
    </row>
    <row r="528" customFormat="false" ht="12.75" hidden="false" customHeight="false" outlineLevel="0" collapsed="false">
      <c r="B528" s="207"/>
    </row>
    <row r="529" customFormat="false" ht="12.75" hidden="false" customHeight="false" outlineLevel="0" collapsed="false">
      <c r="B529" s="207"/>
    </row>
    <row r="530" customFormat="false" ht="12.75" hidden="false" customHeight="false" outlineLevel="0" collapsed="false">
      <c r="B530" s="207"/>
    </row>
    <row r="531" customFormat="false" ht="12.75" hidden="false" customHeight="false" outlineLevel="0" collapsed="false">
      <c r="B531" s="207"/>
    </row>
    <row r="532" customFormat="false" ht="12.75" hidden="false" customHeight="false" outlineLevel="0" collapsed="false">
      <c r="B532" s="207"/>
    </row>
    <row r="533" customFormat="false" ht="12.75" hidden="false" customHeight="false" outlineLevel="0" collapsed="false">
      <c r="B533" s="207"/>
    </row>
    <row r="534" customFormat="false" ht="12.75" hidden="false" customHeight="false" outlineLevel="0" collapsed="false">
      <c r="B534" s="207"/>
    </row>
    <row r="535" customFormat="false" ht="12.75" hidden="false" customHeight="false" outlineLevel="0" collapsed="false">
      <c r="B535" s="207"/>
    </row>
    <row r="536" customFormat="false" ht="12.75" hidden="false" customHeight="false" outlineLevel="0" collapsed="false">
      <c r="B536" s="207"/>
    </row>
    <row r="537" customFormat="false" ht="12.75" hidden="false" customHeight="false" outlineLevel="0" collapsed="false">
      <c r="B537" s="207"/>
    </row>
    <row r="538" customFormat="false" ht="12.75" hidden="false" customHeight="false" outlineLevel="0" collapsed="false">
      <c r="B538" s="207"/>
    </row>
    <row r="539" customFormat="false" ht="12.75" hidden="false" customHeight="false" outlineLevel="0" collapsed="false">
      <c r="B539" s="207"/>
    </row>
    <row r="540" customFormat="false" ht="12.75" hidden="false" customHeight="false" outlineLevel="0" collapsed="false">
      <c r="B540" s="207"/>
    </row>
    <row r="541" customFormat="false" ht="12.75" hidden="false" customHeight="false" outlineLevel="0" collapsed="false">
      <c r="B541" s="207"/>
    </row>
    <row r="542" customFormat="false" ht="12.75" hidden="false" customHeight="false" outlineLevel="0" collapsed="false">
      <c r="B542" s="207"/>
    </row>
    <row r="543" customFormat="false" ht="12.75" hidden="false" customHeight="false" outlineLevel="0" collapsed="false">
      <c r="B543" s="207"/>
    </row>
    <row r="544" customFormat="false" ht="12.75" hidden="false" customHeight="false" outlineLevel="0" collapsed="false">
      <c r="B544" s="207"/>
    </row>
    <row r="545" customFormat="false" ht="12.75" hidden="false" customHeight="false" outlineLevel="0" collapsed="false">
      <c r="B545" s="207"/>
    </row>
    <row r="546" customFormat="false" ht="12.75" hidden="false" customHeight="false" outlineLevel="0" collapsed="false">
      <c r="B546" s="207"/>
    </row>
    <row r="547" customFormat="false" ht="12.75" hidden="false" customHeight="false" outlineLevel="0" collapsed="false">
      <c r="B547" s="207"/>
    </row>
    <row r="548" customFormat="false" ht="12.75" hidden="false" customHeight="false" outlineLevel="0" collapsed="false">
      <c r="B548" s="207"/>
    </row>
    <row r="549" customFormat="false" ht="12.75" hidden="false" customHeight="false" outlineLevel="0" collapsed="false">
      <c r="B549" s="207"/>
    </row>
    <row r="550" customFormat="false" ht="12.75" hidden="false" customHeight="false" outlineLevel="0" collapsed="false">
      <c r="B550" s="207"/>
    </row>
    <row r="551" customFormat="false" ht="12.75" hidden="false" customHeight="false" outlineLevel="0" collapsed="false">
      <c r="B551" s="207"/>
    </row>
    <row r="552" customFormat="false" ht="12.75" hidden="false" customHeight="false" outlineLevel="0" collapsed="false">
      <c r="B552" s="207"/>
    </row>
    <row r="553" customFormat="false" ht="12.75" hidden="false" customHeight="false" outlineLevel="0" collapsed="false">
      <c r="B553" s="207"/>
    </row>
    <row r="554" customFormat="false" ht="12.75" hidden="false" customHeight="false" outlineLevel="0" collapsed="false">
      <c r="B554" s="207"/>
    </row>
    <row r="555" customFormat="false" ht="12.75" hidden="false" customHeight="false" outlineLevel="0" collapsed="false">
      <c r="B555" s="207"/>
    </row>
    <row r="556" customFormat="false" ht="12.75" hidden="false" customHeight="false" outlineLevel="0" collapsed="false">
      <c r="B556" s="207"/>
    </row>
    <row r="557" customFormat="false" ht="12.75" hidden="false" customHeight="false" outlineLevel="0" collapsed="false">
      <c r="B557" s="207"/>
    </row>
    <row r="558" customFormat="false" ht="12.75" hidden="false" customHeight="false" outlineLevel="0" collapsed="false">
      <c r="B558" s="207"/>
    </row>
    <row r="559" customFormat="false" ht="12.75" hidden="false" customHeight="false" outlineLevel="0" collapsed="false">
      <c r="B559" s="207"/>
    </row>
    <row r="560" customFormat="false" ht="12.75" hidden="false" customHeight="false" outlineLevel="0" collapsed="false">
      <c r="B560" s="207"/>
    </row>
    <row r="561" customFormat="false" ht="12.75" hidden="false" customHeight="false" outlineLevel="0" collapsed="false">
      <c r="B561" s="207"/>
    </row>
    <row r="562" customFormat="false" ht="12.75" hidden="false" customHeight="false" outlineLevel="0" collapsed="false">
      <c r="B562" s="207"/>
    </row>
    <row r="563" customFormat="false" ht="12.75" hidden="false" customHeight="false" outlineLevel="0" collapsed="false">
      <c r="B563" s="207"/>
    </row>
    <row r="564" customFormat="false" ht="12.75" hidden="false" customHeight="false" outlineLevel="0" collapsed="false">
      <c r="B564" s="207"/>
    </row>
    <row r="565" customFormat="false" ht="12.75" hidden="false" customHeight="false" outlineLevel="0" collapsed="false">
      <c r="B565" s="207"/>
    </row>
    <row r="566" customFormat="false" ht="12.75" hidden="false" customHeight="false" outlineLevel="0" collapsed="false">
      <c r="B566" s="207"/>
    </row>
    <row r="567" customFormat="false" ht="12.75" hidden="false" customHeight="false" outlineLevel="0" collapsed="false">
      <c r="B567" s="207"/>
    </row>
    <row r="568" customFormat="false" ht="12.75" hidden="false" customHeight="false" outlineLevel="0" collapsed="false">
      <c r="B568" s="207"/>
    </row>
    <row r="569" customFormat="false" ht="12.75" hidden="false" customHeight="false" outlineLevel="0" collapsed="false">
      <c r="B569" s="207"/>
    </row>
    <row r="570" customFormat="false" ht="12.75" hidden="false" customHeight="false" outlineLevel="0" collapsed="false">
      <c r="B570" s="207"/>
    </row>
    <row r="571" customFormat="false" ht="12.75" hidden="false" customHeight="false" outlineLevel="0" collapsed="false">
      <c r="B571" s="207"/>
    </row>
    <row r="572" customFormat="false" ht="12.75" hidden="false" customHeight="false" outlineLevel="0" collapsed="false">
      <c r="B572" s="207"/>
    </row>
    <row r="573" customFormat="false" ht="12.75" hidden="false" customHeight="false" outlineLevel="0" collapsed="false">
      <c r="B573" s="207"/>
    </row>
    <row r="574" customFormat="false" ht="12.75" hidden="false" customHeight="false" outlineLevel="0" collapsed="false">
      <c r="B574" s="207"/>
    </row>
    <row r="575" customFormat="false" ht="12.75" hidden="false" customHeight="false" outlineLevel="0" collapsed="false">
      <c r="B575" s="207"/>
    </row>
    <row r="576" customFormat="false" ht="12.75" hidden="false" customHeight="false" outlineLevel="0" collapsed="false">
      <c r="B576" s="207"/>
    </row>
    <row r="577" customFormat="false" ht="12.75" hidden="false" customHeight="false" outlineLevel="0" collapsed="false">
      <c r="B577" s="207"/>
    </row>
    <row r="578" customFormat="false" ht="12.75" hidden="false" customHeight="false" outlineLevel="0" collapsed="false">
      <c r="B578" s="207"/>
    </row>
    <row r="579" customFormat="false" ht="12.75" hidden="false" customHeight="false" outlineLevel="0" collapsed="false">
      <c r="B579" s="207"/>
    </row>
    <row r="580" customFormat="false" ht="12.75" hidden="false" customHeight="false" outlineLevel="0" collapsed="false">
      <c r="B580" s="207"/>
    </row>
    <row r="581" customFormat="false" ht="12.75" hidden="false" customHeight="false" outlineLevel="0" collapsed="false">
      <c r="B581" s="207"/>
    </row>
    <row r="582" customFormat="false" ht="12.75" hidden="false" customHeight="false" outlineLevel="0" collapsed="false">
      <c r="B582" s="207"/>
    </row>
    <row r="583" customFormat="false" ht="12.75" hidden="false" customHeight="false" outlineLevel="0" collapsed="false">
      <c r="B583" s="207"/>
    </row>
    <row r="584" customFormat="false" ht="12.75" hidden="false" customHeight="false" outlineLevel="0" collapsed="false">
      <c r="B584" s="207"/>
    </row>
    <row r="585" customFormat="false" ht="12.75" hidden="false" customHeight="false" outlineLevel="0" collapsed="false">
      <c r="B585" s="207"/>
    </row>
    <row r="586" customFormat="false" ht="12.75" hidden="false" customHeight="false" outlineLevel="0" collapsed="false">
      <c r="B586" s="207"/>
    </row>
    <row r="587" customFormat="false" ht="12.75" hidden="false" customHeight="false" outlineLevel="0" collapsed="false">
      <c r="B587" s="207"/>
    </row>
    <row r="588" customFormat="false" ht="12.75" hidden="false" customHeight="false" outlineLevel="0" collapsed="false">
      <c r="B588" s="207"/>
    </row>
    <row r="589" customFormat="false" ht="12.75" hidden="false" customHeight="false" outlineLevel="0" collapsed="false">
      <c r="B589" s="207"/>
    </row>
    <row r="590" customFormat="false" ht="12.75" hidden="false" customHeight="false" outlineLevel="0" collapsed="false">
      <c r="B590" s="207"/>
    </row>
    <row r="591" customFormat="false" ht="12.75" hidden="false" customHeight="false" outlineLevel="0" collapsed="false">
      <c r="B591" s="207"/>
    </row>
    <row r="592" customFormat="false" ht="12.75" hidden="false" customHeight="false" outlineLevel="0" collapsed="false">
      <c r="B592" s="207"/>
    </row>
    <row r="593" customFormat="false" ht="12.75" hidden="false" customHeight="false" outlineLevel="0" collapsed="false">
      <c r="B593" s="207"/>
    </row>
    <row r="594" customFormat="false" ht="12.75" hidden="false" customHeight="false" outlineLevel="0" collapsed="false">
      <c r="B594" s="207"/>
    </row>
    <row r="595" customFormat="false" ht="12.75" hidden="false" customHeight="false" outlineLevel="0" collapsed="false">
      <c r="B595" s="207"/>
    </row>
    <row r="596" customFormat="false" ht="12.75" hidden="false" customHeight="false" outlineLevel="0" collapsed="false">
      <c r="B596" s="207"/>
    </row>
    <row r="597" customFormat="false" ht="12.75" hidden="false" customHeight="false" outlineLevel="0" collapsed="false">
      <c r="B597" s="207"/>
    </row>
    <row r="598" customFormat="false" ht="12.75" hidden="false" customHeight="false" outlineLevel="0" collapsed="false">
      <c r="B598" s="207"/>
    </row>
    <row r="599" customFormat="false" ht="12.75" hidden="false" customHeight="false" outlineLevel="0" collapsed="false">
      <c r="B599" s="207"/>
    </row>
    <row r="600" customFormat="false" ht="12.75" hidden="false" customHeight="false" outlineLevel="0" collapsed="false">
      <c r="B600" s="207"/>
    </row>
    <row r="601" customFormat="false" ht="12.75" hidden="false" customHeight="false" outlineLevel="0" collapsed="false">
      <c r="B601" s="207"/>
    </row>
    <row r="602" customFormat="false" ht="12.75" hidden="false" customHeight="false" outlineLevel="0" collapsed="false">
      <c r="B602" s="207"/>
    </row>
    <row r="603" customFormat="false" ht="12.75" hidden="false" customHeight="false" outlineLevel="0" collapsed="false">
      <c r="B603" s="207"/>
    </row>
    <row r="604" customFormat="false" ht="12.75" hidden="false" customHeight="false" outlineLevel="0" collapsed="false">
      <c r="B604" s="207"/>
    </row>
    <row r="605" customFormat="false" ht="12.75" hidden="false" customHeight="false" outlineLevel="0" collapsed="false">
      <c r="B605" s="207"/>
    </row>
    <row r="606" customFormat="false" ht="12.75" hidden="false" customHeight="false" outlineLevel="0" collapsed="false">
      <c r="B606" s="207"/>
    </row>
    <row r="607" customFormat="false" ht="12.75" hidden="false" customHeight="false" outlineLevel="0" collapsed="false">
      <c r="B607" s="207"/>
    </row>
    <row r="608" customFormat="false" ht="12.75" hidden="false" customHeight="false" outlineLevel="0" collapsed="false">
      <c r="B608" s="207"/>
    </row>
    <row r="609" customFormat="false" ht="12.75" hidden="false" customHeight="false" outlineLevel="0" collapsed="false">
      <c r="B609" s="207"/>
    </row>
    <row r="610" customFormat="false" ht="12.75" hidden="false" customHeight="false" outlineLevel="0" collapsed="false">
      <c r="B610" s="207"/>
    </row>
    <row r="611" customFormat="false" ht="12.75" hidden="false" customHeight="false" outlineLevel="0" collapsed="false">
      <c r="B611" s="207"/>
    </row>
    <row r="612" customFormat="false" ht="12.75" hidden="false" customHeight="false" outlineLevel="0" collapsed="false">
      <c r="B612" s="207"/>
    </row>
    <row r="613" customFormat="false" ht="12.75" hidden="false" customHeight="false" outlineLevel="0" collapsed="false">
      <c r="B613" s="207"/>
    </row>
    <row r="614" customFormat="false" ht="12.75" hidden="false" customHeight="false" outlineLevel="0" collapsed="false">
      <c r="B614" s="207"/>
    </row>
    <row r="615" customFormat="false" ht="12.75" hidden="false" customHeight="false" outlineLevel="0" collapsed="false">
      <c r="B615" s="207"/>
    </row>
    <row r="616" customFormat="false" ht="12.75" hidden="false" customHeight="false" outlineLevel="0" collapsed="false">
      <c r="B616" s="207"/>
    </row>
    <row r="617" customFormat="false" ht="12.75" hidden="false" customHeight="false" outlineLevel="0" collapsed="false">
      <c r="B617" s="207"/>
    </row>
    <row r="618" customFormat="false" ht="12.75" hidden="false" customHeight="false" outlineLevel="0" collapsed="false">
      <c r="B618" s="207"/>
    </row>
    <row r="619" customFormat="false" ht="12.75" hidden="false" customHeight="false" outlineLevel="0" collapsed="false">
      <c r="B619" s="207"/>
    </row>
    <row r="620" customFormat="false" ht="12.75" hidden="false" customHeight="false" outlineLevel="0" collapsed="false">
      <c r="B620" s="207"/>
    </row>
    <row r="621" customFormat="false" ht="12.75" hidden="false" customHeight="false" outlineLevel="0" collapsed="false">
      <c r="B621" s="207"/>
    </row>
    <row r="622" customFormat="false" ht="12.75" hidden="false" customHeight="false" outlineLevel="0" collapsed="false">
      <c r="B622" s="207"/>
    </row>
    <row r="623" customFormat="false" ht="12.75" hidden="false" customHeight="false" outlineLevel="0" collapsed="false">
      <c r="B623" s="207"/>
    </row>
    <row r="624" customFormat="false" ht="12.75" hidden="false" customHeight="false" outlineLevel="0" collapsed="false">
      <c r="B624" s="207"/>
    </row>
    <row r="625" customFormat="false" ht="12.75" hidden="false" customHeight="false" outlineLevel="0" collapsed="false">
      <c r="B625" s="207"/>
    </row>
    <row r="626" customFormat="false" ht="12.75" hidden="false" customHeight="false" outlineLevel="0" collapsed="false">
      <c r="B626" s="207"/>
    </row>
    <row r="627" customFormat="false" ht="12.75" hidden="false" customHeight="false" outlineLevel="0" collapsed="false">
      <c r="B627" s="207"/>
    </row>
    <row r="628" customFormat="false" ht="12.75" hidden="false" customHeight="false" outlineLevel="0" collapsed="false">
      <c r="B628" s="207"/>
    </row>
    <row r="629" customFormat="false" ht="12.75" hidden="false" customHeight="false" outlineLevel="0" collapsed="false">
      <c r="B629" s="207"/>
    </row>
    <row r="630" customFormat="false" ht="12.75" hidden="false" customHeight="false" outlineLevel="0" collapsed="false">
      <c r="B630" s="207"/>
    </row>
    <row r="631" customFormat="false" ht="12.75" hidden="false" customHeight="false" outlineLevel="0" collapsed="false">
      <c r="B631" s="207"/>
    </row>
    <row r="632" customFormat="false" ht="12.75" hidden="false" customHeight="false" outlineLevel="0" collapsed="false">
      <c r="B632" s="207"/>
    </row>
    <row r="633" customFormat="false" ht="12.75" hidden="false" customHeight="false" outlineLevel="0" collapsed="false">
      <c r="B633" s="207"/>
    </row>
    <row r="634" customFormat="false" ht="12.75" hidden="false" customHeight="false" outlineLevel="0" collapsed="false">
      <c r="B634" s="207"/>
    </row>
    <row r="635" customFormat="false" ht="12.75" hidden="false" customHeight="false" outlineLevel="0" collapsed="false">
      <c r="B635" s="207"/>
    </row>
    <row r="636" customFormat="false" ht="12.75" hidden="false" customHeight="false" outlineLevel="0" collapsed="false">
      <c r="B636" s="207"/>
    </row>
    <row r="637" customFormat="false" ht="12.75" hidden="false" customHeight="false" outlineLevel="0" collapsed="false">
      <c r="B637" s="207"/>
    </row>
    <row r="638" customFormat="false" ht="12.75" hidden="false" customHeight="false" outlineLevel="0" collapsed="false">
      <c r="B638" s="207"/>
    </row>
    <row r="639" customFormat="false" ht="12.75" hidden="false" customHeight="false" outlineLevel="0" collapsed="false">
      <c r="B639" s="207"/>
    </row>
    <row r="640" customFormat="false" ht="12.75" hidden="false" customHeight="false" outlineLevel="0" collapsed="false">
      <c r="B640" s="207"/>
    </row>
    <row r="641" customFormat="false" ht="12.75" hidden="false" customHeight="false" outlineLevel="0" collapsed="false">
      <c r="B641" s="207"/>
    </row>
    <row r="642" customFormat="false" ht="12.75" hidden="false" customHeight="false" outlineLevel="0" collapsed="false">
      <c r="B642" s="207"/>
    </row>
    <row r="643" customFormat="false" ht="12.75" hidden="false" customHeight="false" outlineLevel="0" collapsed="false">
      <c r="B643" s="207"/>
    </row>
    <row r="644" customFormat="false" ht="12.75" hidden="false" customHeight="false" outlineLevel="0" collapsed="false">
      <c r="B644" s="207"/>
    </row>
    <row r="645" customFormat="false" ht="12.75" hidden="false" customHeight="false" outlineLevel="0" collapsed="false">
      <c r="B645" s="207"/>
    </row>
    <row r="646" customFormat="false" ht="12.75" hidden="false" customHeight="false" outlineLevel="0" collapsed="false">
      <c r="B646" s="207"/>
    </row>
    <row r="647" customFormat="false" ht="12.75" hidden="false" customHeight="false" outlineLevel="0" collapsed="false">
      <c r="B647" s="207"/>
    </row>
    <row r="648" customFormat="false" ht="12.75" hidden="false" customHeight="false" outlineLevel="0" collapsed="false">
      <c r="B648" s="207"/>
    </row>
    <row r="649" customFormat="false" ht="12.75" hidden="false" customHeight="false" outlineLevel="0" collapsed="false">
      <c r="B649" s="207"/>
    </row>
    <row r="650" customFormat="false" ht="12.75" hidden="false" customHeight="false" outlineLevel="0" collapsed="false">
      <c r="B650" s="207"/>
    </row>
    <row r="651" customFormat="false" ht="12.75" hidden="false" customHeight="false" outlineLevel="0" collapsed="false">
      <c r="B651" s="207"/>
    </row>
    <row r="652" customFormat="false" ht="12.75" hidden="false" customHeight="false" outlineLevel="0" collapsed="false">
      <c r="B652" s="207"/>
    </row>
    <row r="653" customFormat="false" ht="12.75" hidden="false" customHeight="false" outlineLevel="0" collapsed="false">
      <c r="B653" s="207"/>
    </row>
    <row r="654" customFormat="false" ht="12.75" hidden="false" customHeight="false" outlineLevel="0" collapsed="false">
      <c r="B654" s="207"/>
    </row>
    <row r="655" customFormat="false" ht="12.75" hidden="false" customHeight="false" outlineLevel="0" collapsed="false">
      <c r="B655" s="207"/>
    </row>
    <row r="656" customFormat="false" ht="12.75" hidden="false" customHeight="false" outlineLevel="0" collapsed="false">
      <c r="B656" s="207"/>
    </row>
    <row r="657" customFormat="false" ht="12.75" hidden="false" customHeight="false" outlineLevel="0" collapsed="false">
      <c r="B657" s="207"/>
    </row>
    <row r="658" customFormat="false" ht="12.75" hidden="false" customHeight="false" outlineLevel="0" collapsed="false">
      <c r="B658" s="207"/>
    </row>
    <row r="659" customFormat="false" ht="12.75" hidden="false" customHeight="false" outlineLevel="0" collapsed="false">
      <c r="B659" s="207"/>
    </row>
    <row r="660" customFormat="false" ht="12.75" hidden="false" customHeight="false" outlineLevel="0" collapsed="false">
      <c r="B660" s="207"/>
    </row>
    <row r="661" customFormat="false" ht="12.75" hidden="false" customHeight="false" outlineLevel="0" collapsed="false">
      <c r="B661" s="207"/>
    </row>
    <row r="662" customFormat="false" ht="12.75" hidden="false" customHeight="false" outlineLevel="0" collapsed="false">
      <c r="B662" s="207"/>
    </row>
    <row r="663" customFormat="false" ht="12.75" hidden="false" customHeight="false" outlineLevel="0" collapsed="false">
      <c r="B663" s="207"/>
    </row>
    <row r="664" customFormat="false" ht="12.75" hidden="false" customHeight="false" outlineLevel="0" collapsed="false">
      <c r="B664" s="207"/>
    </row>
    <row r="665" customFormat="false" ht="12.75" hidden="false" customHeight="false" outlineLevel="0" collapsed="false">
      <c r="B665" s="207"/>
    </row>
    <row r="666" customFormat="false" ht="12.75" hidden="false" customHeight="false" outlineLevel="0" collapsed="false">
      <c r="B666" s="207"/>
    </row>
    <row r="667" customFormat="false" ht="12.75" hidden="false" customHeight="false" outlineLevel="0" collapsed="false">
      <c r="B667" s="207"/>
    </row>
    <row r="668" customFormat="false" ht="12.75" hidden="false" customHeight="false" outlineLevel="0" collapsed="false">
      <c r="B668" s="207"/>
    </row>
    <row r="669" customFormat="false" ht="12.75" hidden="false" customHeight="false" outlineLevel="0" collapsed="false">
      <c r="B669" s="207"/>
    </row>
    <row r="670" customFormat="false" ht="12.75" hidden="false" customHeight="false" outlineLevel="0" collapsed="false">
      <c r="B670" s="207"/>
    </row>
    <row r="671" customFormat="false" ht="12.75" hidden="false" customHeight="false" outlineLevel="0" collapsed="false">
      <c r="B671" s="207"/>
    </row>
    <row r="672" customFormat="false" ht="12.75" hidden="false" customHeight="false" outlineLevel="0" collapsed="false">
      <c r="B672" s="207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570138888888889" right="0.290277777777778" top="0.39375" bottom="0.39375" header="0.511811023622047" footer="0.315277777777778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4" manualBreakCount="4">
    <brk id="66" man="true" max="16383" min="0"/>
    <brk id="124" man="true" max="16383" min="0"/>
    <brk id="171" man="true" max="16383" min="0"/>
    <brk id="22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Кратюк</cp:lastModifiedBy>
  <cp:lastPrinted>2012-09-27T12:25:44Z</cp:lastPrinted>
  <dcterms:modified xsi:type="dcterms:W3CDTF">2012-09-27T12:25:54Z</dcterms:modified>
  <cp:revision>0</cp:revision>
  <dc:subject/>
  <dc:title/>
</cp:coreProperties>
</file>