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7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98">
  <si>
    <t xml:space="preserve">                   Р О З ' Я С Н Е Н Н Я </t>
  </si>
  <si>
    <t xml:space="preserve">                         до додатку № 5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18.12.2013  №50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091214</t>
  </si>
  <si>
    <t xml:space="preserve">Інші установи та заклади</t>
  </si>
  <si>
    <t xml:space="preserve">Капітальні видатки (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)</t>
  </si>
  <si>
    <t xml:space="preserve">Інші культурно-освітні заклади та заходи</t>
  </si>
  <si>
    <t xml:space="preserve">Капітальні видатки (придбання обладнання для системи туристичного ознакування міста)</t>
  </si>
  <si>
    <t xml:space="preserve">Капітальні видатки (співфінансування на виконання програми модернізації зоопарків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 (капітальний ремонт ДНЗ №7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ЛСКАП "Луцькспецкомунтранс" (капітальні видатки)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 (капітальні видатки)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38 (капітальні видатки)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Придбання електричної плити для ДНЗ№5</t>
  </si>
  <si>
    <t xml:space="preserve">Капітальний ремонт системи водопостачання та каналізації ДНЗ №10</t>
  </si>
  <si>
    <t xml:space="preserve">Капітальний ремонт системи гарячого та холодного водопостачання ДНЗ №31</t>
  </si>
  <si>
    <t xml:space="preserve">Капітальний ремонт системи опалення ДНЗ №37</t>
  </si>
  <si>
    <t xml:space="preserve">Капітальний ремонт системи опалення ДНЗ №37 (капітальні видатки)</t>
  </si>
  <si>
    <t xml:space="preserve">Капітальні видатки (капітальний ремонт приміщення для відкриття додаткових груп ДНЗ 38)</t>
  </si>
  <si>
    <t xml:space="preserve">Капітальний ремонт приміщення для відкриття додаткових груп ДНЗ 38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в ДНЗ №11</t>
  </si>
  <si>
    <t xml:space="preserve">Капітальні видатки (капремонт приміщення для груп з інклюзивним навчанням ДНЗ 9)</t>
  </si>
  <si>
    <t xml:space="preserve">Капремонт приміщення для груп з інклюзивним навчанням ДНЗ 9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в ЗОШ №10</t>
  </si>
  <si>
    <t xml:space="preserve">Капітальний ремонт фасаду ЗОШ №2</t>
  </si>
  <si>
    <t xml:space="preserve">Капітальні видатки (капітальний ремонт фасаду ЗОШ №2)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в ЗОШ №5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Придбання обладнання для ЗОШ №7</t>
  </si>
  <si>
    <t xml:space="preserve">Капітальний ремонт покрівлі ДП ЗОВ "Ровесник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Капітальний ремонт комп'ютерного томографа</t>
  </si>
  <si>
    <t xml:space="preserve">Позика від Північної екологічної фінансової корпорації (НЕФКО) для міської клінічної лікарні</t>
  </si>
  <si>
    <t xml:space="preserve">Співфінансування на реалізацію програми енергозберігаючих заходів для міської клінічної лікарні</t>
  </si>
  <si>
    <t xml:space="preserve">Капітальні видатки (придбання дефібрилятора)</t>
  </si>
  <si>
    <t xml:space="preserve">Капітальні видатки (придбання апарату штучної вентиляції легень)</t>
  </si>
  <si>
    <t xml:space="preserve">Капітальні видатки (для дооснащення автомобіля медичної допомоги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риміщення поліклініки №2</t>
  </si>
  <si>
    <t xml:space="preserve">Капітальний ремонт підвального приміщення поліклініки №2</t>
  </si>
  <si>
    <t xml:space="preserve">Капітальні видатки (для проведення профілактики обстежень населення для поліклініки №1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Розробка технічної документації на встановлення системи пожежної сигналізації в будинку культури мікрорайону Вересневе)</t>
  </si>
  <si>
    <t xml:space="preserve">Капітальний ремонт приміщення концертної будівлі на вул.Корольова 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Придбання програмного забезпечення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і видатки (співфінансування по програмі ОСББ)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Капітальні видатки (капітальний ремонт житлового фонду та експертиза ліфтів)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Капремонт новорічного освітлення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і видатки (реконструкція мереж зовнішнього освітлення)</t>
  </si>
  <si>
    <t xml:space="preserve">Капітальний ремонт водопровідної мережі по вул. Горького</t>
  </si>
  <si>
    <t xml:space="preserve">Капітальний ремонт водопровідної мережі по пр.Відродження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скверу біля будинку культури в м-ні Вересневе)</t>
  </si>
  <si>
    <t xml:space="preserve">Капітальні видатки (капітальний ремонт прибудинкових територій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Капітальні видатки (реконструкція зоокутка під зоопарк на вул.Глушець, 7)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Капітальні видатки (капітальний ремонт систем опалення житлових будинків на вул.Дубнівській, 29, 31, 31а)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і видатки (будівництво памятника Бандері)</t>
  </si>
  <si>
    <t xml:space="preserve">Капітальний ремонт будинку культури в мікрорайоні Вересневе 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і видатки (відновлення гідрологічного режиму, санітарного стану та очищення від дерев р.Сапалаївки від вул. Теремнівської до вул. Ніла Хасевича) </t>
  </si>
  <si>
    <t xml:space="preserve">Капітальний ремонт покрівлі козирка головного входу в приміщенні РАЦСу</t>
  </si>
  <si>
    <t xml:space="preserve">Капітальні видатки (капітальний ремонт покрівлі козирка головного входу в приміщенні РАЦСу)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і видатки (капітальний ремонт водовідвідної мережі для ліквідації підтоплень земель парку ім. Лесі Українки в м. Луцьку)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новому будівництву полігону твердих побутових відходів в с.Брище, Луцького району, Волинської області</t>
  </si>
  <si>
    <t xml:space="preserve">Капітальні видатки (робочий проект по новому будівництву полігону твердих побутових відходів в с.Брище, Луцького району, Волинської області)</t>
  </si>
  <si>
    <t xml:space="preserve">Капітальні видатки (виготовлення проектно-кошторисної документації для капітального ремонту та перепланування Центру реабілітації дітей та молоді) </t>
  </si>
  <si>
    <t xml:space="preserve">Робочий проект на будівництво зовнішніх інженерних мереж для запобігання підтоплення Малоомелянівського масиву)</t>
  </si>
  <si>
    <t xml:space="preserve">Капітальні видатки (робочий проект на будівництво зовнішніх інженерних мереж для запобігання підтоплення Малоомелянівського масиву)</t>
  </si>
  <si>
    <t xml:space="preserve">Виготовлення проектно-кошторисної документації для будівництва огородження, інженерних мереж та закритих вольєрів притулку для бездомних тварин на вул. Мамсурова, 9 в м.Луцьку</t>
  </si>
  <si>
    <t xml:space="preserve">Капітальний ремонт квартир для постраждалих мешканців будинку на Рівненській,10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Капітальні видатки (капітальний ремонт покрівлі ЗОШ №16)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Капітальні видатки (реконструкція благоустрою ЗОШ №3)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ий ремонт даху Палацу учнівської молоді</t>
  </si>
  <si>
    <t xml:space="preserve">Капітальний ремонт покрівлі гімназії №21</t>
  </si>
  <si>
    <t xml:space="preserve">Капітальні видатки  (капремонт конструкцій стін, системи каналізації, опалення, заміна водопроводу ЗОШ №3)</t>
  </si>
  <si>
    <t xml:space="preserve">Капремонт конструкцій стін, системи каналізації, опалення, заміна водопроводу ЗОШ №3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покрівлі НВК гімназії №14 (ДНЗ №36)</t>
  </si>
  <si>
    <t xml:space="preserve"> Робочий проект на капітальний ремонт несучих конструкцій стін, систем каналізації, опалення, заміна водопроводу ЗОШ №3 в м.Луцьку 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в ДНЗ №21</t>
  </si>
  <si>
    <t xml:space="preserve">Капітальні видатки (співфінансування на реалізацію програми енергозберігаючих заходів в ДНЗ №21)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реконструкція ДНЗ №25 (орендовані приміщення Пенсійного фонду)</t>
  </si>
  <si>
    <t xml:space="preserve">Капітальні видатки (капітальний ремонт спортивного залу НВК №9)</t>
  </si>
  <si>
    <t xml:space="preserve">Капітальний ремонт спортивного залу НВК №9</t>
  </si>
  <si>
    <t xml:space="preserve">Капітальний ремонт ЗОШ №7</t>
  </si>
  <si>
    <t xml:space="preserve">Капітальний ремонт покрівлі ЗОШ №1</t>
  </si>
  <si>
    <t xml:space="preserve">Позика від Північної екологічної фінансової корпорації (НЕФКО) для гімназії №21</t>
  </si>
  <si>
    <t xml:space="preserve">Співфінансування на реалізацію програми енергозберігаючих заходів для гімназії №21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і видатки (капітальний ремонт покрівлі поліклініки №3)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Співфінансування на забезпечення житлом дітей-сиріт</t>
  </si>
  <si>
    <t xml:space="preserve">Капітальні видатки (капітальний ремонт ЗОШ №7-ліквідація наслідків підтоплень)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 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0.00"/>
    <numFmt numFmtId="171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 Cyr"/>
      <family val="0"/>
      <charset val="204"/>
    </font>
    <font>
      <sz val="16"/>
      <name val="Arial"/>
      <family val="2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sz val="15"/>
      <color rgb="FFFF0000"/>
      <name val="Arial Cyr"/>
      <family val="0"/>
      <charset val="204"/>
    </font>
    <font>
      <sz val="16"/>
      <color rgb="FFFF0000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sz val="18"/>
      <color rgb="FFFF000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7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8"/>
  <sheetViews>
    <sheetView showFormulas="false" showGridLines="true" showRowColHeaders="true" showZeros="false" rightToLeft="false" tabSelected="true" showOutlineSymbols="true" defaultGridColor="true" view="normal" topLeftCell="A247" colorId="64" zoomScale="50" zoomScaleNormal="50" zoomScalePageLayoutView="5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1" width="62.99"/>
    <col collapsed="false" customWidth="true" hidden="false" outlineLevel="0" max="4" min="4" style="0" width="108.56"/>
    <col collapsed="false" customWidth="true" hidden="false" outlineLevel="0" max="5" min="5" style="2" width="25.99"/>
    <col collapsed="false" customWidth="true" hidden="false" outlineLevel="0" max="6" min="6" style="3" width="21.13"/>
    <col collapsed="false" customWidth="true" hidden="false" outlineLevel="0" max="7" min="7" style="4" width="25.56"/>
  </cols>
  <sheetData>
    <row r="1" customFormat="false" ht="26.25" hidden="false" customHeight="false" outlineLevel="0" collapsed="false">
      <c r="D1" s="5" t="s">
        <v>0</v>
      </c>
    </row>
    <row r="2" customFormat="false" ht="23.25" hidden="false" customHeight="false" outlineLevel="0" collapsed="false">
      <c r="B2" s="6"/>
      <c r="C2" s="7"/>
      <c r="D2" s="8" t="s">
        <v>1</v>
      </c>
      <c r="E2" s="9"/>
    </row>
    <row r="3" customFormat="false" ht="23.25" hidden="false" customHeight="true" outlineLevel="0" collapsed="false">
      <c r="G3" s="10" t="s">
        <v>2</v>
      </c>
    </row>
    <row r="4" customFormat="false" ht="30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3" t="s">
        <v>9</v>
      </c>
    </row>
    <row r="5" customFormat="false" ht="25.5" hidden="false" customHeight="true" outlineLevel="0" collapsed="false">
      <c r="A5" s="11"/>
      <c r="B5" s="11"/>
      <c r="C5" s="11"/>
      <c r="D5" s="11"/>
      <c r="E5" s="11"/>
      <c r="F5" s="13"/>
      <c r="G5" s="13"/>
    </row>
    <row r="6" customFormat="false" ht="7.5" hidden="false" customHeight="true" outlineLevel="0" collapsed="false">
      <c r="A6" s="11"/>
      <c r="B6" s="11"/>
      <c r="C6" s="11"/>
      <c r="D6" s="11"/>
      <c r="E6" s="11"/>
      <c r="F6" s="13"/>
      <c r="G6" s="13"/>
    </row>
    <row r="7" customFormat="false" ht="16.5" hidden="false" customHeight="true" outlineLevel="0" collapsed="false">
      <c r="A7" s="14" t="n">
        <v>1</v>
      </c>
      <c r="B7" s="15" t="n">
        <v>2</v>
      </c>
      <c r="C7" s="15" t="n">
        <v>3</v>
      </c>
      <c r="D7" s="14" t="n">
        <v>4</v>
      </c>
      <c r="E7" s="16" t="n">
        <v>5</v>
      </c>
      <c r="F7" s="16" t="n">
        <v>6</v>
      </c>
      <c r="G7" s="16" t="n">
        <v>7</v>
      </c>
    </row>
    <row r="8" customFormat="false" ht="30" hidden="false" customHeight="true" outlineLevel="0" collapsed="false">
      <c r="A8" s="17" t="n">
        <v>1</v>
      </c>
      <c r="B8" s="18" t="s">
        <v>10</v>
      </c>
      <c r="C8" s="19" t="s">
        <v>11</v>
      </c>
      <c r="D8" s="20"/>
      <c r="E8" s="21" t="n">
        <f aca="false">E10+E18+E22+E29+E32+E15+E26</f>
        <v>4791953</v>
      </c>
      <c r="F8" s="21" t="n">
        <f aca="false">F10+F18+F22+F29+F32+F15+F26</f>
        <v>0</v>
      </c>
      <c r="G8" s="21" t="n">
        <f aca="false">G10+G18+G22+G29+G32+G15+G26</f>
        <v>4791953</v>
      </c>
    </row>
    <row r="9" customFormat="false" ht="14.25" hidden="false" customHeight="true" outlineLevel="0" collapsed="false">
      <c r="A9" s="22"/>
      <c r="B9" s="23"/>
      <c r="C9" s="24"/>
      <c r="D9" s="25"/>
      <c r="E9" s="26"/>
      <c r="F9" s="27"/>
      <c r="G9" s="28"/>
    </row>
    <row r="10" customFormat="false" ht="27.75" hidden="false" customHeight="true" outlineLevel="0" collapsed="false">
      <c r="A10" s="29"/>
      <c r="B10" s="30" t="s">
        <v>12</v>
      </c>
      <c r="C10" s="31" t="s">
        <v>13</v>
      </c>
      <c r="D10" s="32"/>
      <c r="E10" s="33" t="n">
        <f aca="false">SUM(E11:E13)</f>
        <v>198803</v>
      </c>
      <c r="F10" s="33" t="n">
        <f aca="false">SUM(F11:F13)</f>
        <v>0</v>
      </c>
      <c r="G10" s="33" t="n">
        <f aca="false">SUM(G11:G13)</f>
        <v>198803</v>
      </c>
    </row>
    <row r="11" customFormat="false" ht="24.75" hidden="false" customHeight="true" outlineLevel="0" collapsed="false">
      <c r="A11" s="29"/>
      <c r="B11" s="30"/>
      <c r="C11" s="31"/>
      <c r="D11" s="34" t="s">
        <v>14</v>
      </c>
      <c r="E11" s="35" t="n">
        <v>106500</v>
      </c>
      <c r="F11" s="35"/>
      <c r="G11" s="36" t="n">
        <f aca="false">E11+F11</f>
        <v>106500</v>
      </c>
    </row>
    <row r="12" customFormat="false" ht="26.25" hidden="false" customHeight="true" outlineLevel="0" collapsed="false">
      <c r="A12" s="29"/>
      <c r="B12" s="30"/>
      <c r="C12" s="31"/>
      <c r="D12" s="37" t="s">
        <v>15</v>
      </c>
      <c r="E12" s="35" t="n">
        <v>67000</v>
      </c>
      <c r="F12" s="35"/>
      <c r="G12" s="36" t="n">
        <f aca="false">E12+F12</f>
        <v>67000</v>
      </c>
    </row>
    <row r="13" customFormat="false" ht="27" hidden="false" customHeight="true" outlineLevel="0" collapsed="false">
      <c r="A13" s="29"/>
      <c r="B13" s="38"/>
      <c r="C13" s="39"/>
      <c r="D13" s="34" t="s">
        <v>16</v>
      </c>
      <c r="E13" s="40" t="n">
        <v>25303</v>
      </c>
      <c r="F13" s="41"/>
      <c r="G13" s="36" t="n">
        <f aca="false">E13+F13</f>
        <v>25303</v>
      </c>
    </row>
    <row r="14" customFormat="false" ht="16.5" hidden="false" customHeight="true" outlineLevel="0" collapsed="false">
      <c r="A14" s="29"/>
      <c r="B14" s="38"/>
      <c r="C14" s="39"/>
      <c r="D14" s="42"/>
      <c r="E14" s="40"/>
      <c r="F14" s="43"/>
      <c r="G14" s="36"/>
    </row>
    <row r="15" customFormat="false" ht="30" hidden="false" customHeight="true" outlineLevel="0" collapsed="false">
      <c r="A15" s="29"/>
      <c r="B15" s="30" t="s">
        <v>17</v>
      </c>
      <c r="C15" s="39" t="s">
        <v>18</v>
      </c>
      <c r="D15" s="42"/>
      <c r="E15" s="33" t="n">
        <f aca="false">SUM(E16:E16)</f>
        <v>482200</v>
      </c>
      <c r="F15" s="33" t="n">
        <f aca="false">SUM(F16:F16)</f>
        <v>0</v>
      </c>
      <c r="G15" s="33" t="n">
        <f aca="false">SUM(G16:G16)</f>
        <v>482200</v>
      </c>
    </row>
    <row r="16" customFormat="false" ht="66" hidden="false" customHeight="true" outlineLevel="0" collapsed="false">
      <c r="A16" s="29"/>
      <c r="B16" s="38"/>
      <c r="C16" s="39"/>
      <c r="D16" s="37" t="s">
        <v>19</v>
      </c>
      <c r="E16" s="43" t="n">
        <v>482200</v>
      </c>
      <c r="F16" s="43"/>
      <c r="G16" s="36" t="n">
        <f aca="false">E16+F16</f>
        <v>482200</v>
      </c>
    </row>
    <row r="17" customFormat="false" ht="16.5" hidden="false" customHeight="true" outlineLevel="0" collapsed="false">
      <c r="A17" s="29"/>
      <c r="B17" s="38"/>
      <c r="C17" s="39"/>
      <c r="D17" s="42"/>
      <c r="E17" s="40"/>
      <c r="F17" s="43"/>
      <c r="G17" s="36"/>
    </row>
    <row r="18" customFormat="false" ht="36.75" hidden="false" customHeight="true" outlineLevel="0" collapsed="false">
      <c r="A18" s="29"/>
      <c r="B18" s="44" t="n">
        <v>110502</v>
      </c>
      <c r="C18" s="39" t="s">
        <v>20</v>
      </c>
      <c r="D18" s="42"/>
      <c r="E18" s="33" t="n">
        <f aca="false">E19+E20</f>
        <v>312400</v>
      </c>
      <c r="F18" s="33" t="n">
        <f aca="false">F19+F20</f>
        <v>0</v>
      </c>
      <c r="G18" s="33" t="n">
        <f aca="false">G19+G20</f>
        <v>312400</v>
      </c>
    </row>
    <row r="19" customFormat="false" ht="47.25" hidden="false" customHeight="true" outlineLevel="0" collapsed="false">
      <c r="A19" s="29"/>
      <c r="B19" s="45"/>
      <c r="C19" s="39"/>
      <c r="D19" s="37" t="s">
        <v>21</v>
      </c>
      <c r="E19" s="40" t="n">
        <v>62400</v>
      </c>
      <c r="F19" s="43"/>
      <c r="G19" s="36" t="n">
        <f aca="false">E19+F19</f>
        <v>62400</v>
      </c>
    </row>
    <row r="20" customFormat="false" ht="45.75" hidden="false" customHeight="true" outlineLevel="0" collapsed="false">
      <c r="A20" s="29"/>
      <c r="B20" s="45"/>
      <c r="C20" s="39"/>
      <c r="D20" s="39" t="s">
        <v>22</v>
      </c>
      <c r="E20" s="40" t="n">
        <v>250000</v>
      </c>
      <c r="F20" s="43"/>
      <c r="G20" s="36" t="n">
        <f aca="false">E20+F20</f>
        <v>250000</v>
      </c>
    </row>
    <row r="21" customFormat="false" ht="17.25" hidden="false" customHeight="true" outlineLevel="0" collapsed="false">
      <c r="A21" s="29"/>
      <c r="B21" s="45"/>
      <c r="C21" s="39"/>
      <c r="D21" s="37"/>
      <c r="E21" s="40"/>
      <c r="F21" s="43"/>
      <c r="G21" s="40"/>
    </row>
    <row r="22" customFormat="false" ht="49.5" hidden="false" customHeight="true" outlineLevel="0" collapsed="false">
      <c r="A22" s="29"/>
      <c r="B22" s="44" t="n">
        <v>130107</v>
      </c>
      <c r="C22" s="39" t="s">
        <v>23</v>
      </c>
      <c r="D22" s="34"/>
      <c r="E22" s="33" t="n">
        <f aca="false">E23+E24</f>
        <v>130000</v>
      </c>
      <c r="F22" s="33" t="n">
        <f aca="false">F23+F24</f>
        <v>0</v>
      </c>
      <c r="G22" s="33" t="n">
        <f aca="false">G23+G24</f>
        <v>130000</v>
      </c>
    </row>
    <row r="23" customFormat="false" ht="27" hidden="false" customHeight="true" outlineLevel="0" collapsed="false">
      <c r="A23" s="29"/>
      <c r="B23" s="44"/>
      <c r="C23" s="46"/>
      <c r="D23" s="39" t="s">
        <v>24</v>
      </c>
      <c r="E23" s="40" t="n">
        <v>55000</v>
      </c>
      <c r="F23" s="43"/>
      <c r="G23" s="36" t="n">
        <f aca="false">E23+F23</f>
        <v>55000</v>
      </c>
    </row>
    <row r="24" customFormat="false" ht="43.5" hidden="false" customHeight="true" outlineLevel="0" collapsed="false">
      <c r="A24" s="29"/>
      <c r="B24" s="44"/>
      <c r="C24" s="47"/>
      <c r="D24" s="39" t="s">
        <v>25</v>
      </c>
      <c r="E24" s="40" t="n">
        <v>75000</v>
      </c>
      <c r="F24" s="43"/>
      <c r="G24" s="36" t="n">
        <f aca="false">E24+F24</f>
        <v>75000</v>
      </c>
    </row>
    <row r="25" customFormat="false" ht="10.5" hidden="false" customHeight="true" outlineLevel="0" collapsed="false">
      <c r="A25" s="29"/>
      <c r="B25" s="44"/>
      <c r="C25" s="47"/>
      <c r="D25" s="48"/>
      <c r="E25" s="43"/>
      <c r="F25" s="43"/>
      <c r="G25" s="36"/>
    </row>
    <row r="26" customFormat="false" ht="69" hidden="false" customHeight="true" outlineLevel="0" collapsed="false">
      <c r="A26" s="29"/>
      <c r="B26" s="44" t="n">
        <v>150110</v>
      </c>
      <c r="C26" s="49" t="s">
        <v>26</v>
      </c>
      <c r="D26" s="48"/>
      <c r="E26" s="27" t="n">
        <f aca="false">E27</f>
        <v>75650</v>
      </c>
      <c r="F26" s="27" t="n">
        <f aca="false">F27</f>
        <v>0</v>
      </c>
      <c r="G26" s="50" t="n">
        <f aca="false">G27</f>
        <v>75650</v>
      </c>
    </row>
    <row r="27" customFormat="false" ht="46.5" hidden="false" customHeight="true" outlineLevel="0" collapsed="false">
      <c r="A27" s="29"/>
      <c r="B27" s="44"/>
      <c r="C27" s="47"/>
      <c r="D27" s="48" t="s">
        <v>27</v>
      </c>
      <c r="E27" s="43" t="n">
        <v>75650</v>
      </c>
      <c r="F27" s="43"/>
      <c r="G27" s="36" t="n">
        <f aca="false">E27+F27</f>
        <v>75650</v>
      </c>
    </row>
    <row r="28" customFormat="false" ht="13.5" hidden="false" customHeight="true" outlineLevel="0" collapsed="false">
      <c r="A28" s="29"/>
      <c r="B28" s="44"/>
      <c r="C28" s="47"/>
      <c r="D28" s="39"/>
      <c r="E28" s="40"/>
      <c r="F28" s="43"/>
      <c r="G28" s="36"/>
    </row>
    <row r="29" customFormat="false" ht="31.5" hidden="false" customHeight="true" outlineLevel="0" collapsed="false">
      <c r="A29" s="29"/>
      <c r="B29" s="44" t="n">
        <v>160101</v>
      </c>
      <c r="C29" s="39" t="s">
        <v>28</v>
      </c>
      <c r="D29" s="34"/>
      <c r="E29" s="33" t="n">
        <f aca="false">E30</f>
        <v>15200</v>
      </c>
      <c r="F29" s="33" t="n">
        <f aca="false">F30</f>
        <v>0</v>
      </c>
      <c r="G29" s="33" t="n">
        <f aca="false">G30</f>
        <v>15200</v>
      </c>
    </row>
    <row r="30" customFormat="false" ht="27" hidden="false" customHeight="true" outlineLevel="0" collapsed="false">
      <c r="A30" s="29"/>
      <c r="B30" s="44"/>
      <c r="C30" s="46"/>
      <c r="D30" s="37" t="s">
        <v>29</v>
      </c>
      <c r="E30" s="40" t="n">
        <v>15200</v>
      </c>
      <c r="F30" s="43"/>
      <c r="G30" s="36" t="n">
        <f aca="false">E30+F30</f>
        <v>15200</v>
      </c>
    </row>
    <row r="31" customFormat="false" ht="17.25" hidden="false" customHeight="true" outlineLevel="0" collapsed="false">
      <c r="A31" s="29"/>
      <c r="B31" s="45"/>
      <c r="C31" s="51"/>
      <c r="D31" s="37"/>
      <c r="E31" s="40"/>
      <c r="F31" s="43"/>
      <c r="G31" s="40"/>
    </row>
    <row r="32" customFormat="false" ht="43.5" hidden="false" customHeight="true" outlineLevel="0" collapsed="false">
      <c r="A32" s="29"/>
      <c r="B32" s="44" t="n">
        <v>180409</v>
      </c>
      <c r="C32" s="49" t="s">
        <v>30</v>
      </c>
      <c r="D32" s="37"/>
      <c r="E32" s="33" t="n">
        <f aca="false">SUM(E33:E49)</f>
        <v>3577700</v>
      </c>
      <c r="F32" s="33" t="n">
        <f aca="false">SUM(F33:F49)</f>
        <v>0</v>
      </c>
      <c r="G32" s="33" t="n">
        <f aca="false">SUM(G33:G49)</f>
        <v>3577700</v>
      </c>
    </row>
    <row r="33" customFormat="false" ht="30.75" hidden="false" customHeight="true" outlineLevel="0" collapsed="false">
      <c r="A33" s="29"/>
      <c r="B33" s="44"/>
      <c r="C33" s="39"/>
      <c r="D33" s="37" t="s">
        <v>31</v>
      </c>
      <c r="E33" s="40" t="n">
        <v>106700</v>
      </c>
      <c r="F33" s="40"/>
      <c r="G33" s="36" t="n">
        <f aca="false">E33+F33</f>
        <v>106700</v>
      </c>
    </row>
    <row r="34" customFormat="false" ht="30.75" hidden="false" customHeight="true" outlineLevel="0" collapsed="false">
      <c r="A34" s="29"/>
      <c r="B34" s="44"/>
      <c r="C34" s="39"/>
      <c r="D34" s="37" t="s">
        <v>32</v>
      </c>
      <c r="E34" s="40" t="n">
        <v>227481</v>
      </c>
      <c r="F34" s="43"/>
      <c r="G34" s="36" t="n">
        <f aca="false">E34+F34</f>
        <v>227481</v>
      </c>
    </row>
    <row r="35" customFormat="false" ht="29.25" hidden="false" customHeight="true" outlineLevel="0" collapsed="false">
      <c r="A35" s="29"/>
      <c r="B35" s="44"/>
      <c r="C35" s="39"/>
      <c r="D35" s="37" t="s">
        <v>33</v>
      </c>
      <c r="E35" s="40" t="n">
        <v>619519</v>
      </c>
      <c r="F35" s="43"/>
      <c r="G35" s="36" t="n">
        <f aca="false">E35+F35</f>
        <v>619519</v>
      </c>
    </row>
    <row r="36" customFormat="false" ht="29.25" hidden="false" customHeight="true" outlineLevel="0" collapsed="false">
      <c r="A36" s="29"/>
      <c r="B36" s="44"/>
      <c r="C36" s="39"/>
      <c r="D36" s="52" t="s">
        <v>34</v>
      </c>
      <c r="E36" s="40" t="n">
        <v>814000</v>
      </c>
      <c r="F36" s="43" t="n">
        <v>-114000</v>
      </c>
      <c r="G36" s="36" t="n">
        <f aca="false">E36+F36</f>
        <v>700000</v>
      </c>
    </row>
    <row r="37" customFormat="false" ht="29.25" hidden="false" customHeight="true" outlineLevel="0" collapsed="false">
      <c r="A37" s="29"/>
      <c r="B37" s="44"/>
      <c r="C37" s="39"/>
      <c r="D37" s="52" t="s">
        <v>35</v>
      </c>
      <c r="E37" s="40"/>
      <c r="F37" s="43" t="n">
        <v>114000</v>
      </c>
      <c r="G37" s="36" t="n">
        <f aca="false">E37+F37</f>
        <v>114000</v>
      </c>
    </row>
    <row r="38" customFormat="false" ht="29.25" hidden="false" customHeight="true" outlineLevel="0" collapsed="false">
      <c r="A38" s="29"/>
      <c r="B38" s="44"/>
      <c r="C38" s="39"/>
      <c r="D38" s="37" t="s">
        <v>36</v>
      </c>
      <c r="E38" s="40" t="n">
        <v>28000</v>
      </c>
      <c r="F38" s="53"/>
      <c r="G38" s="36" t="n">
        <f aca="false">E38+F38</f>
        <v>28000</v>
      </c>
    </row>
    <row r="39" customFormat="false" ht="29.25" hidden="false" customHeight="true" outlineLevel="0" collapsed="false">
      <c r="A39" s="29"/>
      <c r="B39" s="44"/>
      <c r="C39" s="39"/>
      <c r="D39" s="37" t="s">
        <v>37</v>
      </c>
      <c r="E39" s="41" t="n">
        <v>72000</v>
      </c>
      <c r="F39" s="41"/>
      <c r="G39" s="36" t="n">
        <f aca="false">E39+F39</f>
        <v>72000</v>
      </c>
    </row>
    <row r="40" customFormat="false" ht="29.25" hidden="false" customHeight="true" outlineLevel="0" collapsed="false">
      <c r="A40" s="29"/>
      <c r="B40" s="44"/>
      <c r="C40" s="39"/>
      <c r="D40" s="34" t="s">
        <v>38</v>
      </c>
      <c r="E40" s="41" t="n">
        <v>190000</v>
      </c>
      <c r="F40" s="41"/>
      <c r="G40" s="36" t="n">
        <f aca="false">E40+F40</f>
        <v>190000</v>
      </c>
    </row>
    <row r="41" customFormat="false" ht="29.25" hidden="false" customHeight="true" outlineLevel="0" collapsed="false">
      <c r="A41" s="29"/>
      <c r="B41" s="54"/>
      <c r="C41" s="39"/>
      <c r="D41" s="34" t="s">
        <v>39</v>
      </c>
      <c r="E41" s="41" t="n">
        <v>140000</v>
      </c>
      <c r="F41" s="41"/>
      <c r="G41" s="36" t="n">
        <f aca="false">E41+F41</f>
        <v>140000</v>
      </c>
    </row>
    <row r="42" customFormat="false" ht="29.25" hidden="false" customHeight="true" outlineLevel="0" collapsed="false">
      <c r="A42" s="29"/>
      <c r="B42" s="54"/>
      <c r="C42" s="39"/>
      <c r="D42" s="34" t="s">
        <v>40</v>
      </c>
      <c r="E42" s="41" t="n">
        <v>30000</v>
      </c>
      <c r="F42" s="41"/>
      <c r="G42" s="36" t="n">
        <f aca="false">E42+F42</f>
        <v>30000</v>
      </c>
    </row>
    <row r="43" customFormat="false" ht="29.25" hidden="false" customHeight="true" outlineLevel="0" collapsed="false">
      <c r="A43" s="29"/>
      <c r="B43" s="54"/>
      <c r="C43" s="39"/>
      <c r="D43" s="34" t="s">
        <v>41</v>
      </c>
      <c r="E43" s="41" t="n">
        <v>400000</v>
      </c>
      <c r="F43" s="41"/>
      <c r="G43" s="36" t="n">
        <f aca="false">E43+F43</f>
        <v>400000</v>
      </c>
    </row>
    <row r="44" customFormat="false" ht="30.75" hidden="false" customHeight="true" outlineLevel="0" collapsed="false">
      <c r="A44" s="29"/>
      <c r="B44" s="54"/>
      <c r="C44" s="39"/>
      <c r="D44" s="37" t="s">
        <v>42</v>
      </c>
      <c r="E44" s="41" t="n">
        <v>100000</v>
      </c>
      <c r="F44" s="41"/>
      <c r="G44" s="36" t="n">
        <f aca="false">E44+F44</f>
        <v>100000</v>
      </c>
    </row>
    <row r="45" customFormat="false" ht="31.5" hidden="false" customHeight="true" outlineLevel="0" collapsed="false">
      <c r="A45" s="29"/>
      <c r="B45" s="54"/>
      <c r="C45" s="39"/>
      <c r="D45" s="37" t="s">
        <v>43</v>
      </c>
      <c r="E45" s="41" t="n">
        <v>240000</v>
      </c>
      <c r="F45" s="41"/>
      <c r="G45" s="36" t="n">
        <f aca="false">E45+F45</f>
        <v>240000</v>
      </c>
    </row>
    <row r="46" customFormat="false" ht="31.5" hidden="false" customHeight="true" outlineLevel="0" collapsed="false">
      <c r="A46" s="29"/>
      <c r="B46" s="54"/>
      <c r="C46" s="39"/>
      <c r="D46" s="37" t="s">
        <v>44</v>
      </c>
      <c r="E46" s="41"/>
      <c r="F46" s="41" t="n">
        <v>6000</v>
      </c>
      <c r="G46" s="36" t="n">
        <f aca="false">E46+F46</f>
        <v>6000</v>
      </c>
    </row>
    <row r="47" customFormat="false" ht="28.5" hidden="false" customHeight="true" outlineLevel="0" collapsed="false">
      <c r="A47" s="29"/>
      <c r="B47" s="54"/>
      <c r="C47" s="39"/>
      <c r="D47" s="37" t="s">
        <v>45</v>
      </c>
      <c r="E47" s="41" t="n">
        <v>200000</v>
      </c>
      <c r="F47" s="41" t="n">
        <v>-6000</v>
      </c>
      <c r="G47" s="36" t="n">
        <f aca="false">E47+F47</f>
        <v>194000</v>
      </c>
    </row>
    <row r="48" customFormat="false" ht="28.5" hidden="false" customHeight="true" outlineLevel="0" collapsed="false">
      <c r="A48" s="29"/>
      <c r="B48" s="54"/>
      <c r="C48" s="39"/>
      <c r="D48" s="37" t="s">
        <v>46</v>
      </c>
      <c r="E48" s="41"/>
      <c r="F48" s="41" t="n">
        <v>30000</v>
      </c>
      <c r="G48" s="36" t="n">
        <f aca="false">E48+F48</f>
        <v>30000</v>
      </c>
    </row>
    <row r="49" customFormat="false" ht="30" hidden="false" customHeight="true" outlineLevel="0" collapsed="false">
      <c r="A49" s="29"/>
      <c r="B49" s="55"/>
      <c r="C49" s="56"/>
      <c r="D49" s="37" t="s">
        <v>47</v>
      </c>
      <c r="E49" s="40" t="n">
        <v>410000</v>
      </c>
      <c r="F49" s="43" t="n">
        <v>-30000</v>
      </c>
      <c r="G49" s="36" t="n">
        <f aca="false">E49+F49</f>
        <v>380000</v>
      </c>
    </row>
    <row r="50" customFormat="false" ht="18" hidden="false" customHeight="true" outlineLevel="0" collapsed="false">
      <c r="A50" s="29"/>
      <c r="B50" s="54"/>
      <c r="C50" s="56"/>
      <c r="D50" s="34"/>
      <c r="E50" s="40"/>
      <c r="F50" s="43"/>
      <c r="G50" s="36"/>
    </row>
    <row r="51" customFormat="false" ht="32.25" hidden="false" customHeight="true" outlineLevel="0" collapsed="false">
      <c r="A51" s="57" t="n">
        <v>2</v>
      </c>
      <c r="B51" s="58" t="n">
        <v>10</v>
      </c>
      <c r="C51" s="58" t="s">
        <v>48</v>
      </c>
      <c r="D51" s="34"/>
      <c r="E51" s="59" t="n">
        <f aca="false">E53+E77+E95+E105+E108+E102+E98</f>
        <v>3011303</v>
      </c>
      <c r="F51" s="59" t="n">
        <f aca="false">F53+F77+F95+F105+F108+F102+F98</f>
        <v>0</v>
      </c>
      <c r="G51" s="59" t="n">
        <f aca="false">G53+G77+G95+G98+G102+G105+G108</f>
        <v>3011303</v>
      </c>
    </row>
    <row r="52" customFormat="false" ht="15.75" hidden="false" customHeight="true" outlineLevel="0" collapsed="false">
      <c r="A52" s="29"/>
      <c r="B52" s="54"/>
      <c r="C52" s="56"/>
      <c r="D52" s="34"/>
      <c r="E52" s="40"/>
      <c r="F52" s="43"/>
      <c r="G52" s="36"/>
    </row>
    <row r="53" customFormat="false" ht="30.75" hidden="false" customHeight="true" outlineLevel="0" collapsed="false">
      <c r="A53" s="29"/>
      <c r="B53" s="30" t="s">
        <v>49</v>
      </c>
      <c r="C53" s="60" t="s">
        <v>50</v>
      </c>
      <c r="D53" s="34"/>
      <c r="E53" s="33" t="n">
        <f aca="false">SUM(E54:E75)</f>
        <v>768573</v>
      </c>
      <c r="F53" s="33" t="n">
        <f aca="false">SUM(F54:F75)</f>
        <v>0</v>
      </c>
      <c r="G53" s="33" t="n">
        <f aca="false">SUM(G54:G75)</f>
        <v>768573</v>
      </c>
    </row>
    <row r="54" customFormat="false" ht="30.75" hidden="false" customHeight="true" outlineLevel="0" collapsed="false">
      <c r="A54" s="29"/>
      <c r="B54" s="30"/>
      <c r="C54" s="60"/>
      <c r="D54" s="39" t="s">
        <v>51</v>
      </c>
      <c r="E54" s="43" t="n">
        <v>15600</v>
      </c>
      <c r="F54" s="43"/>
      <c r="G54" s="36" t="n">
        <f aca="false">E54+F54</f>
        <v>15600</v>
      </c>
    </row>
    <row r="55" customFormat="false" ht="28.5" hidden="false" customHeight="true" outlineLevel="0" collapsed="false">
      <c r="A55" s="29"/>
      <c r="B55" s="30"/>
      <c r="C55" s="60"/>
      <c r="D55" s="39" t="s">
        <v>52</v>
      </c>
      <c r="E55" s="43" t="n">
        <v>1500</v>
      </c>
      <c r="F55" s="43"/>
      <c r="G55" s="36" t="n">
        <f aca="false">E55+F55</f>
        <v>1500</v>
      </c>
    </row>
    <row r="56" customFormat="false" ht="28.5" hidden="false" customHeight="true" outlineLevel="0" collapsed="false">
      <c r="A56" s="29"/>
      <c r="B56" s="30"/>
      <c r="C56" s="60"/>
      <c r="D56" s="39" t="s">
        <v>53</v>
      </c>
      <c r="E56" s="43" t="n">
        <v>130500</v>
      </c>
      <c r="F56" s="43"/>
      <c r="G56" s="36" t="n">
        <f aca="false">E56+F56</f>
        <v>130500</v>
      </c>
    </row>
    <row r="57" customFormat="false" ht="30.75" hidden="false" customHeight="true" outlineLevel="0" collapsed="false">
      <c r="A57" s="29"/>
      <c r="B57" s="30"/>
      <c r="C57" s="60"/>
      <c r="D57" s="39" t="s">
        <v>54</v>
      </c>
      <c r="E57" s="43" t="n">
        <v>46300</v>
      </c>
      <c r="F57" s="43" t="n">
        <v>-30000</v>
      </c>
      <c r="G57" s="36" t="n">
        <f aca="false">E57+F57</f>
        <v>16300</v>
      </c>
    </row>
    <row r="58" customFormat="false" ht="30.75" hidden="false" customHeight="true" outlineLevel="0" collapsed="false">
      <c r="A58" s="29"/>
      <c r="B58" s="30"/>
      <c r="C58" s="60"/>
      <c r="D58" s="39" t="s">
        <v>55</v>
      </c>
      <c r="E58" s="43"/>
      <c r="F58" s="43" t="n">
        <v>30000</v>
      </c>
      <c r="G58" s="36" t="n">
        <f aca="false">E58+F58</f>
        <v>30000</v>
      </c>
    </row>
    <row r="59" customFormat="false" ht="30.75" hidden="false" customHeight="true" outlineLevel="0" collapsed="false">
      <c r="A59" s="29"/>
      <c r="B59" s="30"/>
      <c r="C59" s="60"/>
      <c r="D59" s="39" t="s">
        <v>56</v>
      </c>
      <c r="E59" s="43" t="n">
        <v>28700</v>
      </c>
      <c r="F59" s="43"/>
      <c r="G59" s="36" t="n">
        <f aca="false">E59+F59</f>
        <v>28700</v>
      </c>
    </row>
    <row r="60" customFormat="false" ht="30.75" hidden="false" customHeight="true" outlineLevel="0" collapsed="false">
      <c r="A60" s="29"/>
      <c r="B60" s="30"/>
      <c r="C60" s="60"/>
      <c r="D60" s="39" t="s">
        <v>57</v>
      </c>
      <c r="E60" s="43" t="n">
        <v>76400</v>
      </c>
      <c r="F60" s="43"/>
      <c r="G60" s="36" t="n">
        <f aca="false">E60+F60</f>
        <v>76400</v>
      </c>
    </row>
    <row r="61" customFormat="false" ht="27" hidden="false" customHeight="true" outlineLevel="0" collapsed="false">
      <c r="A61" s="29"/>
      <c r="B61" s="30"/>
      <c r="C61" s="60"/>
      <c r="D61" s="39" t="s">
        <v>58</v>
      </c>
      <c r="E61" s="43" t="n">
        <v>48300</v>
      </c>
      <c r="F61" s="43"/>
      <c r="G61" s="36" t="n">
        <f aca="false">E61+F61</f>
        <v>48300</v>
      </c>
    </row>
    <row r="62" customFormat="false" ht="28.5" hidden="false" customHeight="true" outlineLevel="0" collapsed="false">
      <c r="A62" s="29"/>
      <c r="B62" s="30"/>
      <c r="C62" s="60"/>
      <c r="D62" s="39" t="s">
        <v>59</v>
      </c>
      <c r="E62" s="43" t="n">
        <v>6000</v>
      </c>
      <c r="F62" s="43"/>
      <c r="G62" s="36" t="n">
        <f aca="false">E62+F62</f>
        <v>6000</v>
      </c>
    </row>
    <row r="63" customFormat="false" ht="28.5" hidden="false" customHeight="true" outlineLevel="0" collapsed="false">
      <c r="A63" s="29"/>
      <c r="B63" s="30"/>
      <c r="C63" s="60"/>
      <c r="D63" s="34" t="s">
        <v>60</v>
      </c>
      <c r="E63" s="43" t="n">
        <v>2500</v>
      </c>
      <c r="F63" s="43"/>
      <c r="G63" s="36" t="n">
        <f aca="false">E63+F63</f>
        <v>2500</v>
      </c>
    </row>
    <row r="64" customFormat="false" ht="28.5" hidden="false" customHeight="true" outlineLevel="0" collapsed="false">
      <c r="A64" s="29"/>
      <c r="B64" s="30"/>
      <c r="C64" s="60"/>
      <c r="D64" s="34" t="s">
        <v>61</v>
      </c>
      <c r="E64" s="43" t="n">
        <v>5000</v>
      </c>
      <c r="F64" s="43"/>
      <c r="G64" s="36" t="n">
        <f aca="false">E64+F64</f>
        <v>5000</v>
      </c>
    </row>
    <row r="65" customFormat="false" ht="29.25" hidden="false" customHeight="true" outlineLevel="0" collapsed="false">
      <c r="A65" s="29"/>
      <c r="B65" s="30"/>
      <c r="C65" s="60"/>
      <c r="D65" s="37" t="s">
        <v>62</v>
      </c>
      <c r="E65" s="43" t="n">
        <v>9000</v>
      </c>
      <c r="F65" s="43"/>
      <c r="G65" s="36" t="n">
        <f aca="false">E65+F65</f>
        <v>9000</v>
      </c>
    </row>
    <row r="66" customFormat="false" ht="48" hidden="false" customHeight="true" outlineLevel="0" collapsed="false">
      <c r="A66" s="29"/>
      <c r="B66" s="30"/>
      <c r="C66" s="60"/>
      <c r="D66" s="37" t="s">
        <v>63</v>
      </c>
      <c r="E66" s="43" t="n">
        <v>11000</v>
      </c>
      <c r="F66" s="43"/>
      <c r="G66" s="36" t="n">
        <f aca="false">E66+F66</f>
        <v>11000</v>
      </c>
    </row>
    <row r="67" customFormat="false" ht="29.25" hidden="false" customHeight="true" outlineLevel="0" collapsed="false">
      <c r="A67" s="29"/>
      <c r="B67" s="30"/>
      <c r="C67" s="60"/>
      <c r="D67" s="37" t="s">
        <v>64</v>
      </c>
      <c r="E67" s="43" t="n">
        <v>40000</v>
      </c>
      <c r="F67" s="43" t="n">
        <v>-30000</v>
      </c>
      <c r="G67" s="36" t="n">
        <f aca="false">E67+F67</f>
        <v>10000</v>
      </c>
    </row>
    <row r="68" customFormat="false" ht="29.25" hidden="false" customHeight="true" outlineLevel="0" collapsed="false">
      <c r="A68" s="29"/>
      <c r="B68" s="30"/>
      <c r="C68" s="60"/>
      <c r="D68" s="37" t="s">
        <v>65</v>
      </c>
      <c r="E68" s="43"/>
      <c r="F68" s="43" t="n">
        <v>30000</v>
      </c>
      <c r="G68" s="36" t="n">
        <f aca="false">E68+F68</f>
        <v>30000</v>
      </c>
    </row>
    <row r="69" customFormat="false" ht="48.75" hidden="false" customHeight="true" outlineLevel="0" collapsed="false">
      <c r="A69" s="29"/>
      <c r="B69" s="30"/>
      <c r="C69" s="60"/>
      <c r="D69" s="37" t="s">
        <v>66</v>
      </c>
      <c r="E69" s="41" t="n">
        <v>47000</v>
      </c>
      <c r="F69" s="43" t="n">
        <v>-41000</v>
      </c>
      <c r="G69" s="36" t="n">
        <f aca="false">E69+F69</f>
        <v>6000</v>
      </c>
    </row>
    <row r="70" customFormat="false" ht="33.75" hidden="false" customHeight="true" outlineLevel="0" collapsed="false">
      <c r="A70" s="29"/>
      <c r="B70" s="30"/>
      <c r="C70" s="60"/>
      <c r="D70" s="37" t="s">
        <v>67</v>
      </c>
      <c r="E70" s="41" t="n">
        <v>26000</v>
      </c>
      <c r="F70" s="43" t="n">
        <v>41000</v>
      </c>
      <c r="G70" s="36" t="n">
        <f aca="false">E70+F70</f>
        <v>67000</v>
      </c>
    </row>
    <row r="71" customFormat="false" ht="48.75" hidden="false" customHeight="true" outlineLevel="0" collapsed="false">
      <c r="A71" s="29"/>
      <c r="B71" s="30"/>
      <c r="C71" s="60"/>
      <c r="D71" s="37" t="s">
        <v>68</v>
      </c>
      <c r="E71" s="43" t="n">
        <v>116795</v>
      </c>
      <c r="F71" s="43"/>
      <c r="G71" s="36" t="n">
        <f aca="false">E71+F71</f>
        <v>116795</v>
      </c>
    </row>
    <row r="72" customFormat="false" ht="42.75" hidden="false" customHeight="true" outlineLevel="0" collapsed="false">
      <c r="A72" s="29"/>
      <c r="B72" s="30"/>
      <c r="C72" s="60"/>
      <c r="D72" s="37" t="s">
        <v>69</v>
      </c>
      <c r="E72" s="43" t="n">
        <v>12978</v>
      </c>
      <c r="F72" s="43"/>
      <c r="G72" s="36" t="n">
        <f aca="false">E72+F72</f>
        <v>12978</v>
      </c>
    </row>
    <row r="73" customFormat="false" ht="46.5" hidden="false" customHeight="true" outlineLevel="0" collapsed="false">
      <c r="A73" s="29"/>
      <c r="B73" s="30"/>
      <c r="C73" s="60"/>
      <c r="D73" s="37" t="s">
        <v>70</v>
      </c>
      <c r="E73" s="41" t="n">
        <v>21000</v>
      </c>
      <c r="F73" s="43" t="n">
        <v>-13000</v>
      </c>
      <c r="G73" s="36" t="n">
        <f aca="false">E73+F73</f>
        <v>8000</v>
      </c>
    </row>
    <row r="74" customFormat="false" ht="28.5" hidden="false" customHeight="true" outlineLevel="0" collapsed="false">
      <c r="A74" s="29"/>
      <c r="B74" s="30"/>
      <c r="C74" s="60"/>
      <c r="D74" s="37" t="s">
        <v>71</v>
      </c>
      <c r="E74" s="41" t="n">
        <v>13000</v>
      </c>
      <c r="F74" s="43" t="n">
        <v>13000</v>
      </c>
      <c r="G74" s="36" t="n">
        <f aca="false">E74+F74</f>
        <v>26000</v>
      </c>
    </row>
    <row r="75" customFormat="false" ht="31.5" hidden="false" customHeight="true" outlineLevel="0" collapsed="false">
      <c r="A75" s="29"/>
      <c r="B75" s="44"/>
      <c r="C75" s="39"/>
      <c r="D75" s="34" t="s">
        <v>72</v>
      </c>
      <c r="E75" s="40" t="n">
        <v>111000</v>
      </c>
      <c r="F75" s="61"/>
      <c r="G75" s="36" t="n">
        <f aca="false">E75+F75</f>
        <v>111000</v>
      </c>
    </row>
    <row r="76" customFormat="false" ht="16.5" hidden="false" customHeight="true" outlineLevel="0" collapsed="false">
      <c r="A76" s="29"/>
      <c r="B76" s="44"/>
      <c r="C76" s="39"/>
      <c r="D76" s="34"/>
      <c r="E76" s="40"/>
      <c r="F76" s="43"/>
      <c r="G76" s="36"/>
    </row>
    <row r="77" customFormat="false" ht="45" hidden="false" customHeight="true" outlineLevel="0" collapsed="false">
      <c r="A77" s="29"/>
      <c r="B77" s="30" t="s">
        <v>73</v>
      </c>
      <c r="C77" s="39" t="s">
        <v>74</v>
      </c>
      <c r="D77" s="34"/>
      <c r="E77" s="33" t="n">
        <f aca="false">SUM(E78:E93)</f>
        <v>1071430</v>
      </c>
      <c r="F77" s="33" t="n">
        <f aca="false">SUM(F78:F93)</f>
        <v>0</v>
      </c>
      <c r="G77" s="33" t="n">
        <f aca="false">SUM(G78:G93)</f>
        <v>1071430</v>
      </c>
    </row>
    <row r="78" customFormat="false" ht="43.5" hidden="false" customHeight="true" outlineLevel="0" collapsed="false">
      <c r="A78" s="29"/>
      <c r="B78" s="30"/>
      <c r="C78" s="39"/>
      <c r="D78" s="39" t="s">
        <v>75</v>
      </c>
      <c r="E78" s="43" t="n">
        <v>33400</v>
      </c>
      <c r="F78" s="43"/>
      <c r="G78" s="36" t="n">
        <f aca="false">E78+F78</f>
        <v>33400</v>
      </c>
    </row>
    <row r="79" customFormat="false" ht="40.5" hidden="false" customHeight="true" outlineLevel="0" collapsed="false">
      <c r="A79" s="29"/>
      <c r="B79" s="30"/>
      <c r="C79" s="39"/>
      <c r="D79" s="37" t="s">
        <v>76</v>
      </c>
      <c r="E79" s="43" t="n">
        <v>15000</v>
      </c>
      <c r="F79" s="43"/>
      <c r="G79" s="36" t="n">
        <f aca="false">E79+F79</f>
        <v>15000</v>
      </c>
    </row>
    <row r="80" customFormat="false" ht="28.5" hidden="false" customHeight="true" outlineLevel="0" collapsed="false">
      <c r="A80" s="29"/>
      <c r="B80" s="30"/>
      <c r="C80" s="39"/>
      <c r="D80" s="37" t="s">
        <v>77</v>
      </c>
      <c r="E80" s="43" t="n">
        <v>10000</v>
      </c>
      <c r="F80" s="43"/>
      <c r="G80" s="36" t="n">
        <f aca="false">E80+F80</f>
        <v>10000</v>
      </c>
    </row>
    <row r="81" customFormat="false" ht="29.25" hidden="false" customHeight="true" outlineLevel="0" collapsed="false">
      <c r="A81" s="29"/>
      <c r="B81" s="30"/>
      <c r="C81" s="39"/>
      <c r="D81" s="39" t="s">
        <v>78</v>
      </c>
      <c r="E81" s="43" t="n">
        <v>6900</v>
      </c>
      <c r="F81" s="43"/>
      <c r="G81" s="36" t="n">
        <f aca="false">E81+F81</f>
        <v>6900</v>
      </c>
    </row>
    <row r="82" customFormat="false" ht="45.75" hidden="false" customHeight="true" outlineLevel="0" collapsed="false">
      <c r="A82" s="29"/>
      <c r="B82" s="30"/>
      <c r="C82" s="39"/>
      <c r="D82" s="37" t="s">
        <v>79</v>
      </c>
      <c r="E82" s="43" t="n">
        <v>217107</v>
      </c>
      <c r="F82" s="43"/>
      <c r="G82" s="36" t="n">
        <f aca="false">E82+F82</f>
        <v>217107</v>
      </c>
    </row>
    <row r="83" customFormat="false" ht="44.25" hidden="false" customHeight="true" outlineLevel="0" collapsed="false">
      <c r="A83" s="29"/>
      <c r="B83" s="30"/>
      <c r="C83" s="39"/>
      <c r="D83" s="37" t="s">
        <v>80</v>
      </c>
      <c r="E83" s="43" t="n">
        <v>24123</v>
      </c>
      <c r="F83" s="43"/>
      <c r="G83" s="36" t="n">
        <f aca="false">E83+F83</f>
        <v>24123</v>
      </c>
    </row>
    <row r="84" customFormat="false" ht="28.5" hidden="false" customHeight="true" outlineLevel="0" collapsed="false">
      <c r="A84" s="29"/>
      <c r="B84" s="30"/>
      <c r="C84" s="39"/>
      <c r="D84" s="34" t="s">
        <v>81</v>
      </c>
      <c r="E84" s="40" t="n">
        <v>60000</v>
      </c>
      <c r="F84" s="40" t="n">
        <v>-30000</v>
      </c>
      <c r="G84" s="36" t="n">
        <f aca="false">E84+F84</f>
        <v>30000</v>
      </c>
    </row>
    <row r="85" customFormat="false" ht="28.5" hidden="false" customHeight="true" outlineLevel="0" collapsed="false">
      <c r="A85" s="29"/>
      <c r="B85" s="30"/>
      <c r="C85" s="39"/>
      <c r="D85" s="34" t="s">
        <v>82</v>
      </c>
      <c r="E85" s="35"/>
      <c r="F85" s="35" t="n">
        <v>30000</v>
      </c>
      <c r="G85" s="36" t="n">
        <f aca="false">E85+F85</f>
        <v>30000</v>
      </c>
    </row>
    <row r="86" customFormat="false" ht="48" hidden="false" customHeight="true" outlineLevel="0" collapsed="false">
      <c r="A86" s="29"/>
      <c r="B86" s="30"/>
      <c r="C86" s="39"/>
      <c r="D86" s="37" t="s">
        <v>83</v>
      </c>
      <c r="E86" s="35" t="n">
        <v>83070</v>
      </c>
      <c r="F86" s="35"/>
      <c r="G86" s="36" t="n">
        <f aca="false">E86+F86</f>
        <v>83070</v>
      </c>
    </row>
    <row r="87" customFormat="false" ht="46.5" hidden="false" customHeight="true" outlineLevel="0" collapsed="false">
      <c r="A87" s="29"/>
      <c r="B87" s="30"/>
      <c r="C87" s="39"/>
      <c r="D87" s="37" t="s">
        <v>84</v>
      </c>
      <c r="E87" s="35" t="n">
        <v>8730</v>
      </c>
      <c r="F87" s="35"/>
      <c r="G87" s="36" t="n">
        <f aca="false">E87+F87</f>
        <v>8730</v>
      </c>
    </row>
    <row r="88" customFormat="false" ht="45" hidden="false" customHeight="true" outlineLevel="0" collapsed="false">
      <c r="A88" s="29"/>
      <c r="B88" s="30"/>
      <c r="C88" s="39"/>
      <c r="D88" s="48" t="s">
        <v>85</v>
      </c>
      <c r="E88" s="40" t="n">
        <v>19600</v>
      </c>
      <c r="F88" s="35"/>
      <c r="G88" s="36" t="n">
        <f aca="false">E88+F88</f>
        <v>19600</v>
      </c>
    </row>
    <row r="89" customFormat="false" ht="30" hidden="false" customHeight="true" outlineLevel="0" collapsed="false">
      <c r="A89" s="29"/>
      <c r="B89" s="44"/>
      <c r="C89" s="39"/>
      <c r="D89" s="34" t="s">
        <v>72</v>
      </c>
      <c r="E89" s="40" t="n">
        <v>123000</v>
      </c>
      <c r="F89" s="43"/>
      <c r="G89" s="36" t="n">
        <f aca="false">E89+F89</f>
        <v>123000</v>
      </c>
    </row>
    <row r="90" customFormat="false" ht="30.75" hidden="false" customHeight="true" outlineLevel="0" collapsed="false">
      <c r="A90" s="29"/>
      <c r="B90" s="44"/>
      <c r="C90" s="39"/>
      <c r="D90" s="37" t="s">
        <v>86</v>
      </c>
      <c r="E90" s="40" t="n">
        <v>7000</v>
      </c>
      <c r="F90" s="43"/>
      <c r="G90" s="36" t="n">
        <f aca="false">E90+F90</f>
        <v>7000</v>
      </c>
    </row>
    <row r="91" customFormat="false" ht="30" hidden="false" customHeight="true" outlineLevel="0" collapsed="false">
      <c r="A91" s="29"/>
      <c r="B91" s="44"/>
      <c r="C91" s="39"/>
      <c r="D91" s="48" t="s">
        <v>87</v>
      </c>
      <c r="E91" s="40" t="n">
        <v>63000</v>
      </c>
      <c r="F91" s="43"/>
      <c r="G91" s="36" t="n">
        <f aca="false">E91+F91</f>
        <v>63000</v>
      </c>
    </row>
    <row r="92" customFormat="false" ht="30" hidden="false" customHeight="true" outlineLevel="0" collapsed="false">
      <c r="A92" s="29"/>
      <c r="B92" s="44"/>
      <c r="C92" s="39"/>
      <c r="D92" s="37" t="s">
        <v>88</v>
      </c>
      <c r="E92" s="40" t="n">
        <v>372500</v>
      </c>
      <c r="F92" s="43" t="n">
        <v>28000</v>
      </c>
      <c r="G92" s="36" t="n">
        <f aca="false">E92+F92</f>
        <v>400500</v>
      </c>
    </row>
    <row r="93" customFormat="false" ht="33" hidden="false" customHeight="true" outlineLevel="0" collapsed="false">
      <c r="A93" s="29"/>
      <c r="B93" s="44"/>
      <c r="C93" s="39"/>
      <c r="D93" s="37" t="s">
        <v>89</v>
      </c>
      <c r="E93" s="40" t="n">
        <v>28000</v>
      </c>
      <c r="F93" s="43" t="n">
        <v>-28000</v>
      </c>
      <c r="G93" s="36" t="n">
        <f aca="false">E93+F93</f>
        <v>0</v>
      </c>
    </row>
    <row r="94" customFormat="false" ht="18" hidden="false" customHeight="true" outlineLevel="0" collapsed="false">
      <c r="A94" s="29"/>
      <c r="B94" s="44"/>
      <c r="C94" s="39"/>
      <c r="D94" s="34"/>
      <c r="E94" s="40"/>
      <c r="F94" s="43"/>
      <c r="G94" s="36"/>
    </row>
    <row r="95" customFormat="false" ht="63.75" hidden="false" customHeight="true" outlineLevel="0" collapsed="false">
      <c r="A95" s="29"/>
      <c r="B95" s="30" t="s">
        <v>90</v>
      </c>
      <c r="C95" s="39" t="s">
        <v>91</v>
      </c>
      <c r="D95" s="34"/>
      <c r="E95" s="33" t="n">
        <f aca="false">E96</f>
        <v>66300</v>
      </c>
      <c r="F95" s="33" t="n">
        <f aca="false">F96</f>
        <v>0</v>
      </c>
      <c r="G95" s="33" t="n">
        <f aca="false">G96</f>
        <v>66300</v>
      </c>
    </row>
    <row r="96" customFormat="false" ht="28.5" hidden="false" customHeight="true" outlineLevel="0" collapsed="false">
      <c r="A96" s="29"/>
      <c r="B96" s="44"/>
      <c r="C96" s="39"/>
      <c r="D96" s="37" t="s">
        <v>92</v>
      </c>
      <c r="E96" s="40" t="n">
        <v>66300</v>
      </c>
      <c r="F96" s="43"/>
      <c r="G96" s="36" t="n">
        <f aca="false">E96+F96</f>
        <v>66300</v>
      </c>
    </row>
    <row r="97" customFormat="false" ht="18.75" hidden="false" customHeight="true" outlineLevel="0" collapsed="false">
      <c r="A97" s="29"/>
      <c r="B97" s="44"/>
      <c r="C97" s="39"/>
      <c r="D97" s="37"/>
      <c r="E97" s="40"/>
      <c r="F97" s="43"/>
      <c r="G97" s="36"/>
    </row>
    <row r="98" customFormat="false" ht="86.25" hidden="false" customHeight="true" outlineLevel="0" collapsed="false">
      <c r="A98" s="29"/>
      <c r="B98" s="30" t="s">
        <v>93</v>
      </c>
      <c r="C98" s="39" t="s">
        <v>94</v>
      </c>
      <c r="D98" s="37"/>
      <c r="E98" s="33" t="n">
        <f aca="false">E99+E100</f>
        <v>550600</v>
      </c>
      <c r="F98" s="33" t="n">
        <f aca="false">F99+F100</f>
        <v>0</v>
      </c>
      <c r="G98" s="33" t="n">
        <f aca="false">G99+G100</f>
        <v>550600</v>
      </c>
    </row>
    <row r="99" customFormat="false" ht="42.75" hidden="false" customHeight="true" outlineLevel="0" collapsed="false">
      <c r="A99" s="29"/>
      <c r="B99" s="44"/>
      <c r="C99" s="39"/>
      <c r="D99" s="37" t="s">
        <v>95</v>
      </c>
      <c r="E99" s="40" t="n">
        <v>100600</v>
      </c>
      <c r="F99" s="43" t="n">
        <v>-100600</v>
      </c>
      <c r="G99" s="36" t="n">
        <f aca="false">E99+F99</f>
        <v>0</v>
      </c>
    </row>
    <row r="100" customFormat="false" ht="35.25" hidden="false" customHeight="true" outlineLevel="0" collapsed="false">
      <c r="A100" s="29"/>
      <c r="B100" s="44"/>
      <c r="C100" s="39"/>
      <c r="D100" s="37" t="s">
        <v>96</v>
      </c>
      <c r="E100" s="40" t="n">
        <v>450000</v>
      </c>
      <c r="F100" s="43" t="n">
        <v>100600</v>
      </c>
      <c r="G100" s="36" t="n">
        <f aca="false">E100+F100</f>
        <v>550600</v>
      </c>
    </row>
    <row r="101" customFormat="false" ht="18" hidden="false" customHeight="true" outlineLevel="0" collapsed="false">
      <c r="A101" s="29"/>
      <c r="B101" s="44"/>
      <c r="C101" s="39"/>
      <c r="D101" s="34"/>
      <c r="E101" s="40"/>
      <c r="F101" s="43"/>
      <c r="G101" s="36"/>
    </row>
    <row r="102" customFormat="false" ht="44.25" hidden="false" customHeight="true" outlineLevel="0" collapsed="false">
      <c r="A102" s="29"/>
      <c r="B102" s="30" t="s">
        <v>97</v>
      </c>
      <c r="C102" s="39" t="s">
        <v>98</v>
      </c>
      <c r="D102" s="34"/>
      <c r="E102" s="33" t="n">
        <f aca="false">E103</f>
        <v>60000</v>
      </c>
      <c r="F102" s="33" t="n">
        <f aca="false">F103</f>
        <v>0</v>
      </c>
      <c r="G102" s="33" t="n">
        <f aca="false">G103</f>
        <v>60000</v>
      </c>
    </row>
    <row r="103" customFormat="false" ht="44.25" hidden="false" customHeight="true" outlineLevel="0" collapsed="false">
      <c r="A103" s="29"/>
      <c r="B103" s="44"/>
      <c r="C103" s="39"/>
      <c r="D103" s="37" t="s">
        <v>99</v>
      </c>
      <c r="E103" s="40" t="n">
        <v>60000</v>
      </c>
      <c r="F103" s="43"/>
      <c r="G103" s="36" t="n">
        <f aca="false">E103+F103</f>
        <v>60000</v>
      </c>
    </row>
    <row r="104" customFormat="false" ht="26.25" hidden="false" customHeight="true" outlineLevel="0" collapsed="false">
      <c r="A104" s="29"/>
      <c r="B104" s="44"/>
      <c r="C104" s="39"/>
      <c r="D104" s="34"/>
      <c r="E104" s="40"/>
      <c r="F104" s="43"/>
      <c r="G104" s="36"/>
    </row>
    <row r="105" customFormat="false" ht="42" hidden="false" customHeight="true" outlineLevel="0" collapsed="false">
      <c r="A105" s="29"/>
      <c r="B105" s="30" t="s">
        <v>100</v>
      </c>
      <c r="C105" s="39" t="s">
        <v>101</v>
      </c>
      <c r="D105" s="34"/>
      <c r="E105" s="33" t="n">
        <f aca="false">E106</f>
        <v>330400</v>
      </c>
      <c r="F105" s="33" t="n">
        <f aca="false">F106</f>
        <v>0</v>
      </c>
      <c r="G105" s="33" t="n">
        <f aca="false">G106</f>
        <v>330400</v>
      </c>
    </row>
    <row r="106" customFormat="false" ht="29.25" hidden="false" customHeight="true" outlineLevel="0" collapsed="false">
      <c r="A106" s="29"/>
      <c r="B106" s="30"/>
      <c r="C106" s="60"/>
      <c r="D106" s="48" t="s">
        <v>102</v>
      </c>
      <c r="E106" s="40" t="n">
        <v>330400</v>
      </c>
      <c r="F106" s="43"/>
      <c r="G106" s="36" t="n">
        <f aca="false">E106+F106</f>
        <v>330400</v>
      </c>
    </row>
    <row r="107" customFormat="false" ht="26.25" hidden="false" customHeight="true" outlineLevel="0" collapsed="false">
      <c r="A107" s="29"/>
      <c r="B107" s="44"/>
      <c r="C107" s="39"/>
      <c r="D107" s="34"/>
      <c r="E107" s="40"/>
      <c r="F107" s="43"/>
      <c r="G107" s="36"/>
    </row>
    <row r="108" customFormat="false" ht="45" hidden="false" customHeight="true" outlineLevel="0" collapsed="false">
      <c r="A108" s="29"/>
      <c r="B108" s="30" t="s">
        <v>103</v>
      </c>
      <c r="C108" s="31" t="s">
        <v>104</v>
      </c>
      <c r="D108" s="34"/>
      <c r="E108" s="33" t="n">
        <f aca="false">SUM(E109:E110)</f>
        <v>164000</v>
      </c>
      <c r="F108" s="33" t="n">
        <f aca="false">SUM(F109:F110)</f>
        <v>0</v>
      </c>
      <c r="G108" s="33" t="n">
        <f aca="false">SUM(G109:G110)</f>
        <v>164000</v>
      </c>
    </row>
    <row r="109" customFormat="false" ht="24.75" hidden="false" customHeight="true" outlineLevel="0" collapsed="false">
      <c r="A109" s="29"/>
      <c r="B109" s="44"/>
      <c r="C109" s="39"/>
      <c r="D109" s="37" t="s">
        <v>105</v>
      </c>
      <c r="E109" s="43" t="n">
        <v>33000</v>
      </c>
      <c r="F109" s="43"/>
      <c r="G109" s="36" t="n">
        <f aca="false">E109+F109</f>
        <v>33000</v>
      </c>
    </row>
    <row r="110" customFormat="false" ht="29.25" hidden="false" customHeight="true" outlineLevel="0" collapsed="false">
      <c r="A110" s="29"/>
      <c r="B110" s="54"/>
      <c r="C110" s="56"/>
      <c r="D110" s="37" t="s">
        <v>106</v>
      </c>
      <c r="E110" s="43" t="n">
        <v>131000</v>
      </c>
      <c r="F110" s="43"/>
      <c r="G110" s="36" t="n">
        <f aca="false">E110+F110</f>
        <v>131000</v>
      </c>
    </row>
    <row r="111" customFormat="false" ht="18" hidden="false" customHeight="true" outlineLevel="0" collapsed="false">
      <c r="A111" s="29"/>
      <c r="B111" s="54"/>
      <c r="C111" s="56"/>
      <c r="D111" s="34"/>
      <c r="E111" s="61"/>
      <c r="F111" s="61"/>
      <c r="G111" s="61"/>
    </row>
    <row r="112" customFormat="false" ht="30.75" hidden="false" customHeight="true" outlineLevel="0" collapsed="false">
      <c r="A112" s="57" t="n">
        <v>3</v>
      </c>
      <c r="B112" s="23" t="s">
        <v>107</v>
      </c>
      <c r="C112" s="62" t="s">
        <v>108</v>
      </c>
      <c r="D112" s="34"/>
      <c r="E112" s="59" t="n">
        <f aca="false">E114+E127</f>
        <v>2252294</v>
      </c>
      <c r="F112" s="59" t="n">
        <f aca="false">F114+F127</f>
        <v>0</v>
      </c>
      <c r="G112" s="59" t="n">
        <f aca="false">G114+G127</f>
        <v>2252294</v>
      </c>
    </row>
    <row r="113" customFormat="false" ht="15" hidden="false" customHeight="true" outlineLevel="0" collapsed="false">
      <c r="A113" s="29"/>
      <c r="B113" s="54"/>
      <c r="C113" s="56"/>
      <c r="D113" s="34"/>
      <c r="E113" s="63"/>
      <c r="F113" s="43"/>
      <c r="G113" s="36"/>
    </row>
    <row r="114" customFormat="false" ht="28.5" hidden="false" customHeight="true" outlineLevel="0" collapsed="false">
      <c r="A114" s="29"/>
      <c r="B114" s="30" t="s">
        <v>109</v>
      </c>
      <c r="C114" s="60" t="s">
        <v>110</v>
      </c>
      <c r="D114" s="34"/>
      <c r="E114" s="33" t="n">
        <f aca="false">SUM(E115:E125)</f>
        <v>1562694</v>
      </c>
      <c r="F114" s="33" t="n">
        <f aca="false">SUM(F115:F125)</f>
        <v>0</v>
      </c>
      <c r="G114" s="33" t="n">
        <f aca="false">SUM(G115:G125)</f>
        <v>1562694</v>
      </c>
    </row>
    <row r="115" customFormat="false" ht="28.5" hidden="false" customHeight="true" outlineLevel="0" collapsed="false">
      <c r="A115" s="29"/>
      <c r="B115" s="30"/>
      <c r="C115" s="60"/>
      <c r="D115" s="37" t="s">
        <v>111</v>
      </c>
      <c r="E115" s="35" t="n">
        <v>25000</v>
      </c>
      <c r="F115" s="35"/>
      <c r="G115" s="36" t="n">
        <f aca="false">E115+F115</f>
        <v>25000</v>
      </c>
    </row>
    <row r="116" customFormat="false" ht="30" hidden="false" customHeight="true" outlineLevel="0" collapsed="false">
      <c r="A116" s="29"/>
      <c r="B116" s="30"/>
      <c r="C116" s="60"/>
      <c r="D116" s="37" t="s">
        <v>112</v>
      </c>
      <c r="E116" s="35" t="n">
        <v>162000</v>
      </c>
      <c r="F116" s="35"/>
      <c r="G116" s="36" t="n">
        <f aca="false">E116+F116</f>
        <v>162000</v>
      </c>
    </row>
    <row r="117" customFormat="false" ht="42.75" hidden="false" customHeight="true" outlineLevel="0" collapsed="false">
      <c r="A117" s="29"/>
      <c r="B117" s="30"/>
      <c r="C117" s="60"/>
      <c r="D117" s="64" t="s">
        <v>113</v>
      </c>
      <c r="E117" s="35" t="n">
        <v>179000</v>
      </c>
      <c r="F117" s="35"/>
      <c r="G117" s="36" t="n">
        <f aca="false">E117+F117</f>
        <v>179000</v>
      </c>
    </row>
    <row r="118" customFormat="false" ht="44.25" hidden="false" customHeight="true" outlineLevel="0" collapsed="false">
      <c r="A118" s="29"/>
      <c r="B118" s="30"/>
      <c r="C118" s="60"/>
      <c r="D118" s="64" t="s">
        <v>114</v>
      </c>
      <c r="E118" s="35" t="n">
        <v>270000</v>
      </c>
      <c r="F118" s="35"/>
      <c r="G118" s="36" t="n">
        <f aca="false">E118+F118</f>
        <v>270000</v>
      </c>
    </row>
    <row r="119" customFormat="false" ht="31.5" hidden="false" customHeight="true" outlineLevel="0" collapsed="false">
      <c r="A119" s="29"/>
      <c r="B119" s="30"/>
      <c r="C119" s="60"/>
      <c r="D119" s="48" t="s">
        <v>115</v>
      </c>
      <c r="E119" s="35" t="n">
        <v>300000</v>
      </c>
      <c r="F119" s="35"/>
      <c r="G119" s="36" t="n">
        <f aca="false">E119+F119</f>
        <v>300000</v>
      </c>
    </row>
    <row r="120" customFormat="false" ht="45" hidden="false" customHeight="true" outlineLevel="0" collapsed="false">
      <c r="A120" s="29"/>
      <c r="B120" s="30"/>
      <c r="C120" s="60"/>
      <c r="D120" s="37" t="s">
        <v>116</v>
      </c>
      <c r="E120" s="35" t="n">
        <v>138684</v>
      </c>
      <c r="F120" s="35"/>
      <c r="G120" s="36" t="n">
        <f aca="false">E120+F120</f>
        <v>138684</v>
      </c>
    </row>
    <row r="121" customFormat="false" ht="42" hidden="false" customHeight="true" outlineLevel="0" collapsed="false">
      <c r="A121" s="29"/>
      <c r="B121" s="30"/>
      <c r="C121" s="60"/>
      <c r="D121" s="37" t="s">
        <v>117</v>
      </c>
      <c r="E121" s="35" t="n">
        <v>15410</v>
      </c>
      <c r="F121" s="35"/>
      <c r="G121" s="36" t="n">
        <f aca="false">E121+F121</f>
        <v>15410</v>
      </c>
    </row>
    <row r="122" customFormat="false" ht="36" hidden="false" customHeight="true" outlineLevel="0" collapsed="false">
      <c r="A122" s="29"/>
      <c r="B122" s="30"/>
      <c r="C122" s="60"/>
      <c r="D122" s="64" t="s">
        <v>118</v>
      </c>
      <c r="E122" s="35" t="n">
        <v>99000</v>
      </c>
      <c r="F122" s="35"/>
      <c r="G122" s="36" t="n">
        <f aca="false">E122+F122</f>
        <v>99000</v>
      </c>
    </row>
    <row r="123" customFormat="false" ht="31.5" hidden="false" customHeight="true" outlineLevel="0" collapsed="false">
      <c r="A123" s="29"/>
      <c r="B123" s="30"/>
      <c r="C123" s="60"/>
      <c r="D123" s="64" t="s">
        <v>119</v>
      </c>
      <c r="E123" s="35" t="n">
        <v>85000</v>
      </c>
      <c r="F123" s="35"/>
      <c r="G123" s="36" t="n">
        <f aca="false">E123+F123</f>
        <v>85000</v>
      </c>
    </row>
    <row r="124" customFormat="false" ht="31.5" hidden="false" customHeight="true" outlineLevel="0" collapsed="false">
      <c r="A124" s="29"/>
      <c r="B124" s="30"/>
      <c r="C124" s="60"/>
      <c r="D124" s="64" t="s">
        <v>120</v>
      </c>
      <c r="E124" s="35" t="n">
        <v>85000</v>
      </c>
      <c r="F124" s="35"/>
      <c r="G124" s="36" t="n">
        <f aca="false">E124+F124</f>
        <v>85000</v>
      </c>
    </row>
    <row r="125" customFormat="false" ht="66" hidden="false" customHeight="true" outlineLevel="0" collapsed="false">
      <c r="A125" s="29"/>
      <c r="B125" s="44"/>
      <c r="C125" s="39"/>
      <c r="D125" s="48" t="s">
        <v>121</v>
      </c>
      <c r="E125" s="40" t="n">
        <v>203600</v>
      </c>
      <c r="F125" s="41"/>
      <c r="G125" s="36" t="n">
        <f aca="false">E125+F125</f>
        <v>203600</v>
      </c>
    </row>
    <row r="126" customFormat="false" ht="13.5" hidden="false" customHeight="true" outlineLevel="0" collapsed="false">
      <c r="A126" s="29"/>
      <c r="B126" s="44"/>
      <c r="C126" s="39"/>
      <c r="D126" s="48"/>
      <c r="E126" s="40"/>
      <c r="F126" s="41"/>
      <c r="G126" s="36"/>
    </row>
    <row r="127" customFormat="false" ht="32.25" hidden="false" customHeight="true" outlineLevel="0" collapsed="false">
      <c r="A127" s="29"/>
      <c r="B127" s="30" t="s">
        <v>122</v>
      </c>
      <c r="C127" s="60" t="s">
        <v>123</v>
      </c>
      <c r="D127" s="48"/>
      <c r="E127" s="33" t="n">
        <f aca="false">SUM(E128:E133)</f>
        <v>689600</v>
      </c>
      <c r="F127" s="33" t="n">
        <f aca="false">SUM(F128:F133)</f>
        <v>0</v>
      </c>
      <c r="G127" s="33" t="n">
        <f aca="false">SUM(G128:G133)</f>
        <v>689600</v>
      </c>
    </row>
    <row r="128" customFormat="false" ht="26.25" hidden="false" customHeight="true" outlineLevel="0" collapsed="false">
      <c r="A128" s="29"/>
      <c r="B128" s="44"/>
      <c r="C128" s="39"/>
      <c r="D128" s="37" t="s">
        <v>124</v>
      </c>
      <c r="E128" s="41" t="n">
        <v>49700</v>
      </c>
      <c r="F128" s="41"/>
      <c r="G128" s="36" t="n">
        <f aca="false">E128+F128</f>
        <v>49700</v>
      </c>
    </row>
    <row r="129" customFormat="false" ht="33" hidden="false" customHeight="true" outlineLevel="0" collapsed="false">
      <c r="A129" s="29"/>
      <c r="B129" s="44"/>
      <c r="C129" s="39"/>
      <c r="D129" s="37" t="s">
        <v>125</v>
      </c>
      <c r="E129" s="41" t="n">
        <v>99600</v>
      </c>
      <c r="F129" s="41"/>
      <c r="G129" s="36" t="n">
        <f aca="false">E129+F129</f>
        <v>99600</v>
      </c>
    </row>
    <row r="130" customFormat="false" ht="27" hidden="false" customHeight="true" outlineLevel="0" collapsed="false">
      <c r="A130" s="29"/>
      <c r="B130" s="44"/>
      <c r="C130" s="39"/>
      <c r="D130" s="37" t="s">
        <v>126</v>
      </c>
      <c r="E130" s="41" t="n">
        <v>15400</v>
      </c>
      <c r="F130" s="41"/>
      <c r="G130" s="36" t="n">
        <f aca="false">E130+F130</f>
        <v>15400</v>
      </c>
    </row>
    <row r="131" customFormat="false" ht="34.5" hidden="false" customHeight="true" outlineLevel="0" collapsed="false">
      <c r="A131" s="29"/>
      <c r="B131" s="44"/>
      <c r="C131" s="39"/>
      <c r="D131" s="37" t="s">
        <v>127</v>
      </c>
      <c r="E131" s="41" t="n">
        <v>15900</v>
      </c>
      <c r="F131" s="41"/>
      <c r="G131" s="36" t="n">
        <f aca="false">E131+F131</f>
        <v>15900</v>
      </c>
    </row>
    <row r="132" customFormat="false" ht="45" hidden="false" customHeight="true" outlineLevel="0" collapsed="false">
      <c r="A132" s="29"/>
      <c r="B132" s="44"/>
      <c r="C132" s="39"/>
      <c r="D132" s="37" t="s">
        <v>128</v>
      </c>
      <c r="E132" s="41" t="n">
        <v>9000</v>
      </c>
      <c r="F132" s="41"/>
      <c r="G132" s="36" t="n">
        <f aca="false">E132+F132</f>
        <v>9000</v>
      </c>
    </row>
    <row r="133" customFormat="false" ht="27.75" hidden="false" customHeight="true" outlineLevel="0" collapsed="false">
      <c r="A133" s="29"/>
      <c r="B133" s="44"/>
      <c r="C133" s="39"/>
      <c r="D133" s="37" t="s">
        <v>129</v>
      </c>
      <c r="E133" s="41" t="n">
        <v>500000</v>
      </c>
      <c r="F133" s="41"/>
      <c r="G133" s="36" t="n">
        <f aca="false">E133+F133</f>
        <v>500000</v>
      </c>
    </row>
    <row r="134" customFormat="false" ht="13.5" hidden="false" customHeight="true" outlineLevel="0" collapsed="false">
      <c r="A134" s="29"/>
      <c r="B134" s="54"/>
      <c r="C134" s="56"/>
      <c r="D134" s="34"/>
      <c r="E134" s="40"/>
      <c r="F134" s="41"/>
      <c r="G134" s="36"/>
    </row>
    <row r="135" customFormat="false" ht="33" hidden="false" customHeight="true" outlineLevel="0" collapsed="false">
      <c r="A135" s="57" t="n">
        <v>4</v>
      </c>
      <c r="B135" s="23" t="s">
        <v>130</v>
      </c>
      <c r="C135" s="62" t="s">
        <v>131</v>
      </c>
      <c r="D135" s="32"/>
      <c r="E135" s="59" t="n">
        <f aca="false">E137+E140</f>
        <v>68300</v>
      </c>
      <c r="F135" s="59" t="n">
        <f aca="false">F137+F140</f>
        <v>0</v>
      </c>
      <c r="G135" s="59" t="n">
        <f aca="false">G137+G140</f>
        <v>68300</v>
      </c>
    </row>
    <row r="136" customFormat="false" ht="15" hidden="false" customHeight="true" outlineLevel="0" collapsed="false">
      <c r="A136" s="29"/>
      <c r="B136" s="65"/>
      <c r="C136" s="66"/>
      <c r="D136" s="32"/>
      <c r="E136" s="43"/>
      <c r="F136" s="43"/>
      <c r="G136" s="36"/>
    </row>
    <row r="137" customFormat="false" ht="24.75" hidden="false" customHeight="true" outlineLevel="0" collapsed="false">
      <c r="A137" s="29"/>
      <c r="B137" s="30" t="s">
        <v>12</v>
      </c>
      <c r="C137" s="31" t="s">
        <v>13</v>
      </c>
      <c r="D137" s="67"/>
      <c r="E137" s="68" t="n">
        <f aca="false">E138</f>
        <v>27000</v>
      </c>
      <c r="F137" s="68" t="n">
        <f aca="false">F138</f>
        <v>0</v>
      </c>
      <c r="G137" s="69" t="n">
        <f aca="false">G138</f>
        <v>27000</v>
      </c>
    </row>
    <row r="138" customFormat="false" ht="27" hidden="false" customHeight="true" outlineLevel="0" collapsed="false">
      <c r="A138" s="29"/>
      <c r="B138" s="30"/>
      <c r="C138" s="39"/>
      <c r="D138" s="34" t="s">
        <v>14</v>
      </c>
      <c r="E138" s="43" t="n">
        <v>27000</v>
      </c>
      <c r="F138" s="43"/>
      <c r="G138" s="36" t="n">
        <f aca="false">E138+F138</f>
        <v>27000</v>
      </c>
    </row>
    <row r="139" customFormat="false" ht="12.75" hidden="false" customHeight="true" outlineLevel="0" collapsed="false">
      <c r="A139" s="29"/>
      <c r="B139" s="30"/>
      <c r="C139" s="39"/>
      <c r="D139" s="42"/>
      <c r="E139" s="43"/>
      <c r="F139" s="43"/>
      <c r="G139" s="36"/>
    </row>
    <row r="140" customFormat="false" ht="30.75" hidden="false" customHeight="true" outlineLevel="0" collapsed="false">
      <c r="A140" s="29"/>
      <c r="B140" s="30" t="s">
        <v>132</v>
      </c>
      <c r="C140" s="48" t="s">
        <v>133</v>
      </c>
      <c r="D140" s="42"/>
      <c r="E140" s="68" t="n">
        <f aca="false">E141</f>
        <v>41300</v>
      </c>
      <c r="F140" s="68" t="n">
        <f aca="false">F141</f>
        <v>0</v>
      </c>
      <c r="G140" s="69" t="n">
        <f aca="false">G141</f>
        <v>41300</v>
      </c>
    </row>
    <row r="141" customFormat="false" ht="30.75" hidden="false" customHeight="true" outlineLevel="0" collapsed="false">
      <c r="A141" s="29"/>
      <c r="B141" s="70"/>
      <c r="C141" s="56"/>
      <c r="D141" s="42" t="s">
        <v>134</v>
      </c>
      <c r="E141" s="43" t="n">
        <v>41300</v>
      </c>
      <c r="F141" s="43"/>
      <c r="G141" s="36" t="n">
        <f aca="false">E141+F141</f>
        <v>41300</v>
      </c>
    </row>
    <row r="142" customFormat="false" ht="20.25" hidden="false" customHeight="true" outlineLevel="0" collapsed="false">
      <c r="A142" s="29"/>
      <c r="B142" s="70"/>
      <c r="C142" s="56"/>
      <c r="D142" s="42" t="s">
        <v>135</v>
      </c>
      <c r="E142" s="43"/>
      <c r="F142" s="43"/>
      <c r="G142" s="36"/>
    </row>
    <row r="143" customFormat="false" ht="107.25" hidden="false" customHeight="true" outlineLevel="0" collapsed="false">
      <c r="A143" s="29"/>
      <c r="B143" s="70"/>
      <c r="C143" s="56"/>
      <c r="D143" s="37" t="s">
        <v>136</v>
      </c>
      <c r="E143" s="40" t="n">
        <v>41300</v>
      </c>
      <c r="F143" s="43"/>
      <c r="G143" s="36" t="n">
        <f aca="false">E143+F143</f>
        <v>41300</v>
      </c>
    </row>
    <row r="144" customFormat="false" ht="15" hidden="false" customHeight="true" outlineLevel="0" collapsed="false">
      <c r="A144" s="29"/>
      <c r="B144" s="65"/>
      <c r="C144" s="56"/>
      <c r="D144" s="42"/>
      <c r="E144" s="61"/>
      <c r="F144" s="61"/>
      <c r="G144" s="61"/>
    </row>
    <row r="145" customFormat="false" ht="32.25" hidden="false" customHeight="true" outlineLevel="0" collapsed="false">
      <c r="A145" s="57" t="n">
        <v>5</v>
      </c>
      <c r="B145" s="23" t="s">
        <v>137</v>
      </c>
      <c r="C145" s="62" t="s">
        <v>138</v>
      </c>
      <c r="D145" s="37"/>
      <c r="E145" s="59" t="n">
        <f aca="false">E147+E150+E157+E153+E160</f>
        <v>1004800</v>
      </c>
      <c r="F145" s="59" t="n">
        <f aca="false">F147+F150+F157+F153+F160</f>
        <v>0</v>
      </c>
      <c r="G145" s="59" t="n">
        <f aca="false">G147+G150+G157+G153+G160</f>
        <v>1004800</v>
      </c>
    </row>
    <row r="146" customFormat="false" ht="14.25" hidden="false" customHeight="true" outlineLevel="0" collapsed="false">
      <c r="A146" s="29"/>
      <c r="B146" s="70"/>
      <c r="C146" s="71"/>
      <c r="D146" s="37"/>
      <c r="E146" s="40"/>
      <c r="F146" s="43"/>
      <c r="G146" s="36"/>
    </row>
    <row r="147" customFormat="false" ht="27.75" hidden="false" customHeight="true" outlineLevel="0" collapsed="false">
      <c r="A147" s="22"/>
      <c r="B147" s="30" t="s">
        <v>12</v>
      </c>
      <c r="C147" s="31" t="s">
        <v>13</v>
      </c>
      <c r="D147" s="67"/>
      <c r="E147" s="69" t="n">
        <f aca="false">E148</f>
        <v>8500</v>
      </c>
      <c r="F147" s="69" t="n">
        <f aca="false">F148</f>
        <v>0</v>
      </c>
      <c r="G147" s="69" t="n">
        <f aca="false">G148</f>
        <v>8500</v>
      </c>
    </row>
    <row r="148" customFormat="false" ht="32.25" hidden="false" customHeight="true" outlineLevel="0" collapsed="false">
      <c r="A148" s="29"/>
      <c r="B148" s="44"/>
      <c r="C148" s="39"/>
      <c r="D148" s="34" t="s">
        <v>14</v>
      </c>
      <c r="E148" s="72" t="n">
        <v>8500</v>
      </c>
      <c r="F148" s="72"/>
      <c r="G148" s="36" t="n">
        <f aca="false">E148+F148</f>
        <v>8500</v>
      </c>
    </row>
    <row r="149" customFormat="false" ht="14.25" hidden="false" customHeight="true" outlineLevel="0" collapsed="false">
      <c r="A149" s="29"/>
      <c r="B149" s="44"/>
      <c r="C149" s="51"/>
      <c r="D149" s="42"/>
      <c r="E149" s="50"/>
      <c r="F149" s="50"/>
      <c r="G149" s="50"/>
    </row>
    <row r="150" customFormat="false" ht="25.5" hidden="false" customHeight="true" outlineLevel="0" collapsed="false">
      <c r="A150" s="29"/>
      <c r="B150" s="30" t="n">
        <v>110201</v>
      </c>
      <c r="C150" s="39" t="s">
        <v>139</v>
      </c>
      <c r="D150" s="73"/>
      <c r="E150" s="69" t="n">
        <f aca="false">E151</f>
        <v>30000</v>
      </c>
      <c r="F150" s="69" t="n">
        <f aca="false">F151</f>
        <v>0</v>
      </c>
      <c r="G150" s="69" t="n">
        <f aca="false">G151</f>
        <v>30000</v>
      </c>
    </row>
    <row r="151" customFormat="false" ht="27" hidden="false" customHeight="true" outlineLevel="0" collapsed="false">
      <c r="A151" s="29"/>
      <c r="B151" s="30"/>
      <c r="C151" s="39"/>
      <c r="D151" s="74" t="s">
        <v>140</v>
      </c>
      <c r="E151" s="72" t="n">
        <v>30000</v>
      </c>
      <c r="F151" s="72"/>
      <c r="G151" s="36" t="n">
        <f aca="false">E151+F151</f>
        <v>30000</v>
      </c>
    </row>
    <row r="152" customFormat="false" ht="27" hidden="false" customHeight="true" outlineLevel="0" collapsed="false">
      <c r="A152" s="29"/>
      <c r="B152" s="30"/>
      <c r="C152" s="39"/>
      <c r="D152" s="75"/>
      <c r="E152" s="72"/>
      <c r="F152" s="72"/>
      <c r="G152" s="36"/>
    </row>
    <row r="153" customFormat="false" ht="27" hidden="false" customHeight="true" outlineLevel="0" collapsed="false">
      <c r="A153" s="29"/>
      <c r="B153" s="30" t="s">
        <v>141</v>
      </c>
      <c r="C153" s="39" t="s">
        <v>142</v>
      </c>
      <c r="D153" s="75"/>
      <c r="E153" s="50" t="n">
        <f aca="false">E154+E155</f>
        <v>11000</v>
      </c>
      <c r="F153" s="50" t="n">
        <f aca="false">F154+F155</f>
        <v>0</v>
      </c>
      <c r="G153" s="50" t="n">
        <f aca="false">G154+G155</f>
        <v>11000</v>
      </c>
    </row>
    <row r="154" customFormat="false" ht="31.5" hidden="false" customHeight="true" outlineLevel="0" collapsed="false">
      <c r="A154" s="29"/>
      <c r="B154" s="30"/>
      <c r="C154" s="39"/>
      <c r="D154" s="76" t="s">
        <v>143</v>
      </c>
      <c r="E154" s="72" t="n">
        <v>2000</v>
      </c>
      <c r="F154" s="72"/>
      <c r="G154" s="36" t="n">
        <f aca="false">E154+F154</f>
        <v>2000</v>
      </c>
    </row>
    <row r="155" customFormat="false" ht="31.5" hidden="false" customHeight="true" outlineLevel="0" collapsed="false">
      <c r="A155" s="29"/>
      <c r="B155" s="30"/>
      <c r="C155" s="39"/>
      <c r="D155" s="76" t="s">
        <v>144</v>
      </c>
      <c r="E155" s="72" t="n">
        <v>9000</v>
      </c>
      <c r="F155" s="72"/>
      <c r="G155" s="36" t="n">
        <f aca="false">E155+F155</f>
        <v>9000</v>
      </c>
    </row>
    <row r="156" customFormat="false" ht="17.25" hidden="false" customHeight="true" outlineLevel="0" collapsed="false">
      <c r="A156" s="29"/>
      <c r="B156" s="30"/>
      <c r="C156" s="39"/>
      <c r="D156" s="77"/>
      <c r="E156" s="72"/>
      <c r="F156" s="50"/>
      <c r="G156" s="28"/>
    </row>
    <row r="157" customFormat="false" ht="36.75" hidden="false" customHeight="true" outlineLevel="0" collapsed="false">
      <c r="A157" s="29"/>
      <c r="B157" s="30" t="s">
        <v>145</v>
      </c>
      <c r="C157" s="39" t="s">
        <v>146</v>
      </c>
      <c r="D157" s="77"/>
      <c r="E157" s="50" t="n">
        <f aca="false">E158</f>
        <v>76000</v>
      </c>
      <c r="F157" s="50" t="n">
        <f aca="false">F158</f>
        <v>0</v>
      </c>
      <c r="G157" s="50" t="n">
        <f aca="false">G158</f>
        <v>76000</v>
      </c>
    </row>
    <row r="158" customFormat="false" ht="27" hidden="false" customHeight="true" outlineLevel="0" collapsed="false">
      <c r="A158" s="29"/>
      <c r="B158" s="30"/>
      <c r="C158" s="39"/>
      <c r="D158" s="75" t="s">
        <v>147</v>
      </c>
      <c r="E158" s="72" t="n">
        <v>76000</v>
      </c>
      <c r="F158" s="72"/>
      <c r="G158" s="28" t="n">
        <f aca="false">E158+F158</f>
        <v>76000</v>
      </c>
    </row>
    <row r="159" customFormat="false" ht="27" hidden="false" customHeight="true" outlineLevel="0" collapsed="false">
      <c r="A159" s="29"/>
      <c r="B159" s="30"/>
      <c r="C159" s="39"/>
      <c r="D159" s="75"/>
      <c r="E159" s="72"/>
      <c r="F159" s="72"/>
      <c r="G159" s="28"/>
    </row>
    <row r="160" customFormat="false" ht="27" hidden="false" customHeight="true" outlineLevel="0" collapsed="false">
      <c r="A160" s="29"/>
      <c r="B160" s="30" t="s">
        <v>148</v>
      </c>
      <c r="C160" s="31" t="s">
        <v>149</v>
      </c>
      <c r="D160" s="75"/>
      <c r="E160" s="50" t="n">
        <f aca="false">SUM(E161:E163)</f>
        <v>879300</v>
      </c>
      <c r="F160" s="50" t="n">
        <f aca="false">SUM(F161:F163)</f>
        <v>0</v>
      </c>
      <c r="G160" s="50" t="n">
        <f aca="false">SUM(G161:G163)</f>
        <v>879300</v>
      </c>
    </row>
    <row r="161" customFormat="false" ht="47.25" hidden="false" customHeight="true" outlineLevel="0" collapsed="false">
      <c r="A161" s="29"/>
      <c r="B161" s="78"/>
      <c r="C161" s="79"/>
      <c r="D161" s="76" t="s">
        <v>150</v>
      </c>
      <c r="E161" s="72" t="n">
        <v>34000</v>
      </c>
      <c r="F161" s="72"/>
      <c r="G161" s="36" t="n">
        <f aca="false">E161+F161</f>
        <v>34000</v>
      </c>
    </row>
    <row r="162" customFormat="false" ht="48.75" hidden="false" customHeight="true" outlineLevel="0" collapsed="false">
      <c r="A162" s="29"/>
      <c r="B162" s="78"/>
      <c r="C162" s="79"/>
      <c r="D162" s="76" t="s">
        <v>151</v>
      </c>
      <c r="E162" s="72" t="n">
        <v>4000</v>
      </c>
      <c r="F162" s="72"/>
      <c r="G162" s="36" t="n">
        <f aca="false">E162+F162</f>
        <v>4000</v>
      </c>
    </row>
    <row r="163" customFormat="false" ht="33.75" hidden="false" customHeight="true" outlineLevel="0" collapsed="false">
      <c r="A163" s="29"/>
      <c r="B163" s="78"/>
      <c r="C163" s="79"/>
      <c r="D163" s="39" t="s">
        <v>152</v>
      </c>
      <c r="E163" s="72" t="n">
        <v>841300</v>
      </c>
      <c r="F163" s="72"/>
      <c r="G163" s="36" t="n">
        <f aca="false">E163+F163</f>
        <v>841300</v>
      </c>
    </row>
    <row r="164" customFormat="false" ht="13.5" hidden="false" customHeight="true" outlineLevel="0" collapsed="false">
      <c r="A164" s="29"/>
      <c r="B164" s="70"/>
      <c r="C164" s="56"/>
      <c r="D164" s="80"/>
      <c r="E164" s="50"/>
      <c r="F164" s="50"/>
      <c r="G164" s="50"/>
    </row>
    <row r="165" customFormat="false" ht="64.5" hidden="false" customHeight="true" outlineLevel="0" collapsed="false">
      <c r="A165" s="57" t="n">
        <v>6</v>
      </c>
      <c r="B165" s="81" t="s">
        <v>153</v>
      </c>
      <c r="C165" s="62" t="s">
        <v>154</v>
      </c>
      <c r="D165" s="80"/>
      <c r="E165" s="82" t="n">
        <f aca="false">E167</f>
        <v>538200</v>
      </c>
      <c r="F165" s="82" t="n">
        <f aca="false">F167</f>
        <v>0</v>
      </c>
      <c r="G165" s="82" t="n">
        <f aca="false">G167</f>
        <v>538200</v>
      </c>
    </row>
    <row r="166" customFormat="false" ht="11.25" hidden="false" customHeight="true" outlineLevel="0" collapsed="false">
      <c r="A166" s="29"/>
      <c r="B166" s="70"/>
      <c r="C166" s="56"/>
      <c r="D166" s="80"/>
      <c r="E166" s="50"/>
      <c r="F166" s="50"/>
      <c r="G166" s="50"/>
    </row>
    <row r="167" customFormat="false" ht="32.25" hidden="false" customHeight="true" outlineLevel="0" collapsed="false">
      <c r="A167" s="29"/>
      <c r="B167" s="30" t="s">
        <v>12</v>
      </c>
      <c r="C167" s="31" t="s">
        <v>13</v>
      </c>
      <c r="D167" s="80"/>
      <c r="E167" s="50" t="n">
        <f aca="false">SUM(E168:E172)</f>
        <v>538200</v>
      </c>
      <c r="F167" s="50" t="n">
        <f aca="false">SUM(F168:F172)</f>
        <v>0</v>
      </c>
      <c r="G167" s="50" t="n">
        <f aca="false">SUM(G168:G172)</f>
        <v>538200</v>
      </c>
    </row>
    <row r="168" customFormat="false" ht="27.75" hidden="false" customHeight="true" outlineLevel="0" collapsed="false">
      <c r="A168" s="29"/>
      <c r="B168" s="30"/>
      <c r="C168" s="31"/>
      <c r="D168" s="37" t="s">
        <v>155</v>
      </c>
      <c r="E168" s="72" t="n">
        <v>99060</v>
      </c>
      <c r="F168" s="72"/>
      <c r="G168" s="36" t="n">
        <f aca="false">E168+F168</f>
        <v>99060</v>
      </c>
    </row>
    <row r="169" customFormat="false" ht="27" hidden="false" customHeight="true" outlineLevel="0" collapsed="false">
      <c r="A169" s="29"/>
      <c r="B169" s="70"/>
      <c r="C169" s="83"/>
      <c r="D169" s="37" t="s">
        <v>156</v>
      </c>
      <c r="E169" s="72" t="n">
        <v>77800</v>
      </c>
      <c r="F169" s="72"/>
      <c r="G169" s="36" t="n">
        <f aca="false">E169+F169</f>
        <v>77800</v>
      </c>
    </row>
    <row r="170" customFormat="false" ht="27.75" hidden="false" customHeight="true" outlineLevel="0" collapsed="false">
      <c r="A170" s="29"/>
      <c r="B170" s="70"/>
      <c r="C170" s="56"/>
      <c r="D170" s="37" t="s">
        <v>157</v>
      </c>
      <c r="E170" s="72" t="n">
        <v>35500</v>
      </c>
      <c r="F170" s="72"/>
      <c r="G170" s="36" t="n">
        <f aca="false">E170+F170</f>
        <v>35500</v>
      </c>
    </row>
    <row r="171" customFormat="false" ht="27.75" hidden="false" customHeight="true" outlineLevel="0" collapsed="false">
      <c r="A171" s="29"/>
      <c r="B171" s="70"/>
      <c r="C171" s="56"/>
      <c r="D171" s="37" t="s">
        <v>158</v>
      </c>
      <c r="E171" s="72" t="n">
        <v>20640</v>
      </c>
      <c r="F171" s="72"/>
      <c r="G171" s="36" t="n">
        <f aca="false">E171+F171</f>
        <v>20640</v>
      </c>
    </row>
    <row r="172" customFormat="false" ht="27.75" hidden="false" customHeight="true" outlineLevel="0" collapsed="false">
      <c r="A172" s="29"/>
      <c r="B172" s="70"/>
      <c r="C172" s="56"/>
      <c r="D172" s="37" t="s">
        <v>159</v>
      </c>
      <c r="E172" s="72" t="n">
        <v>305200</v>
      </c>
      <c r="F172" s="72"/>
      <c r="G172" s="36" t="n">
        <f aca="false">E172+F172</f>
        <v>305200</v>
      </c>
    </row>
    <row r="173" customFormat="false" ht="13.5" hidden="false" customHeight="true" outlineLevel="0" collapsed="false">
      <c r="A173" s="29"/>
      <c r="B173" s="70"/>
      <c r="C173" s="56"/>
      <c r="D173" s="80"/>
      <c r="E173" s="50"/>
      <c r="F173" s="50"/>
      <c r="G173" s="50"/>
    </row>
    <row r="174" customFormat="false" ht="50.25" hidden="false" customHeight="true" outlineLevel="0" collapsed="false">
      <c r="A174" s="57" t="n">
        <v>7</v>
      </c>
      <c r="B174" s="23" t="s">
        <v>160</v>
      </c>
      <c r="C174" s="62" t="s">
        <v>161</v>
      </c>
      <c r="D174" s="84"/>
      <c r="E174" s="82" t="n">
        <f aca="false">E176+E180+E185+E191+E204+E207+E223</f>
        <v>14379119</v>
      </c>
      <c r="F174" s="82" t="n">
        <f aca="false">F176+F180+F185+F191+F204+F207+F223</f>
        <v>0</v>
      </c>
      <c r="G174" s="82" t="n">
        <f aca="false">G176+G180+G185+G191+G204+G207+G223</f>
        <v>14379119</v>
      </c>
    </row>
    <row r="175" customFormat="false" ht="13.5" hidden="false" customHeight="true" outlineLevel="0" collapsed="false">
      <c r="A175" s="29"/>
      <c r="B175" s="23"/>
      <c r="C175" s="66"/>
      <c r="D175" s="84"/>
      <c r="E175" s="72"/>
      <c r="F175" s="72"/>
      <c r="G175" s="36"/>
    </row>
    <row r="176" customFormat="false" ht="30.75" hidden="false" customHeight="true" outlineLevel="0" collapsed="false">
      <c r="A176" s="29"/>
      <c r="B176" s="30" t="s">
        <v>12</v>
      </c>
      <c r="C176" s="31" t="s">
        <v>13</v>
      </c>
      <c r="D176" s="67"/>
      <c r="E176" s="69" t="n">
        <f aca="false">SUM(E177:E178)</f>
        <v>247700</v>
      </c>
      <c r="F176" s="69" t="n">
        <f aca="false">SUM(F177:F178)</f>
        <v>0</v>
      </c>
      <c r="G176" s="69" t="n">
        <f aca="false">SUM(G177:G178)</f>
        <v>247700</v>
      </c>
    </row>
    <row r="177" customFormat="false" ht="24.75" hidden="false" customHeight="true" outlineLevel="0" collapsed="false">
      <c r="A177" s="29"/>
      <c r="B177" s="30"/>
      <c r="C177" s="31"/>
      <c r="D177" s="85" t="s">
        <v>162</v>
      </c>
      <c r="E177" s="72" t="n">
        <v>229240</v>
      </c>
      <c r="F177" s="72"/>
      <c r="G177" s="36" t="n">
        <f aca="false">E177+F177</f>
        <v>229240</v>
      </c>
    </row>
    <row r="178" customFormat="false" ht="26.25" hidden="false" customHeight="true" outlineLevel="0" collapsed="false">
      <c r="A178" s="29"/>
      <c r="B178" s="44"/>
      <c r="C178" s="39"/>
      <c r="D178" s="34" t="s">
        <v>163</v>
      </c>
      <c r="E178" s="72" t="n">
        <v>18460</v>
      </c>
      <c r="F178" s="72"/>
      <c r="G178" s="36" t="n">
        <f aca="false">E178+F178</f>
        <v>18460</v>
      </c>
    </row>
    <row r="179" customFormat="false" ht="17.25" hidden="false" customHeight="true" outlineLevel="0" collapsed="false">
      <c r="A179" s="29"/>
      <c r="B179" s="44"/>
      <c r="C179" s="48"/>
      <c r="D179" s="80"/>
      <c r="E179" s="72"/>
      <c r="F179" s="72"/>
      <c r="G179" s="36"/>
    </row>
    <row r="180" customFormat="false" ht="33" hidden="false" customHeight="true" outlineLevel="0" collapsed="false">
      <c r="A180" s="29"/>
      <c r="B180" s="30" t="s">
        <v>164</v>
      </c>
      <c r="C180" s="48" t="s">
        <v>165</v>
      </c>
      <c r="D180" s="86"/>
      <c r="E180" s="69" t="n">
        <f aca="false">SUM(E181:E183)</f>
        <v>1234663</v>
      </c>
      <c r="F180" s="69" t="n">
        <f aca="false">SUM(F181:F183)</f>
        <v>0</v>
      </c>
      <c r="G180" s="69" t="n">
        <f aca="false">SUM(G181:G183)</f>
        <v>1234663</v>
      </c>
    </row>
    <row r="181" customFormat="false" ht="25.5" hidden="false" customHeight="true" outlineLevel="0" collapsed="false">
      <c r="A181" s="29"/>
      <c r="B181" s="30"/>
      <c r="C181" s="52"/>
      <c r="D181" s="52" t="s">
        <v>166</v>
      </c>
      <c r="E181" s="72" t="n">
        <v>369663</v>
      </c>
      <c r="F181" s="72" t="n">
        <v>50000</v>
      </c>
      <c r="G181" s="36" t="n">
        <f aca="false">E181+F181</f>
        <v>419663</v>
      </c>
    </row>
    <row r="182" customFormat="false" ht="25.5" hidden="false" customHeight="true" outlineLevel="0" collapsed="false">
      <c r="A182" s="29"/>
      <c r="B182" s="30"/>
      <c r="C182" s="52"/>
      <c r="D182" s="52" t="s">
        <v>167</v>
      </c>
      <c r="E182" s="72" t="n">
        <v>100000</v>
      </c>
      <c r="F182" s="72" t="n">
        <v>-50000</v>
      </c>
      <c r="G182" s="36" t="n">
        <f aca="false">E182+F182</f>
        <v>50000</v>
      </c>
    </row>
    <row r="183" customFormat="false" ht="28.5" hidden="false" customHeight="true" outlineLevel="0" collapsed="false">
      <c r="A183" s="29"/>
      <c r="B183" s="30"/>
      <c r="C183" s="52"/>
      <c r="D183" s="37" t="s">
        <v>168</v>
      </c>
      <c r="E183" s="72" t="n">
        <v>765000</v>
      </c>
      <c r="F183" s="72"/>
      <c r="G183" s="36" t="n">
        <f aca="false">E183+F183</f>
        <v>765000</v>
      </c>
    </row>
    <row r="184" customFormat="false" ht="15" hidden="false" customHeight="true" outlineLevel="0" collapsed="false">
      <c r="A184" s="29"/>
      <c r="B184" s="44"/>
      <c r="C184" s="87"/>
      <c r="D184" s="84"/>
      <c r="E184" s="72"/>
      <c r="F184" s="72"/>
      <c r="G184" s="36"/>
    </row>
    <row r="185" customFormat="false" ht="31.5" hidden="false" customHeight="true" outlineLevel="0" collapsed="false">
      <c r="A185" s="29"/>
      <c r="B185" s="44" t="n">
        <v>100102</v>
      </c>
      <c r="C185" s="39" t="s">
        <v>169</v>
      </c>
      <c r="D185" s="84"/>
      <c r="E185" s="69" t="n">
        <f aca="false">SUM(E186:E189)</f>
        <v>6022000</v>
      </c>
      <c r="F185" s="69" t="n">
        <f aca="false">SUM(F186:F189)</f>
        <v>0</v>
      </c>
      <c r="G185" s="69" t="n">
        <f aca="false">SUM(G186:G189)</f>
        <v>6022000</v>
      </c>
    </row>
    <row r="186" customFormat="false" ht="31.5" hidden="false" customHeight="true" outlineLevel="0" collapsed="false">
      <c r="A186" s="29"/>
      <c r="B186" s="44"/>
      <c r="C186" s="39"/>
      <c r="D186" s="37" t="s">
        <v>170</v>
      </c>
      <c r="E186" s="72" t="n">
        <v>127000</v>
      </c>
      <c r="F186" s="72"/>
      <c r="G186" s="36" t="n">
        <f aca="false">E186+F186</f>
        <v>127000</v>
      </c>
    </row>
    <row r="187" customFormat="false" ht="32.25" hidden="false" customHeight="true" outlineLevel="0" collapsed="false">
      <c r="A187" s="29"/>
      <c r="B187" s="44"/>
      <c r="C187" s="39"/>
      <c r="D187" s="37" t="s">
        <v>171</v>
      </c>
      <c r="E187" s="72" t="n">
        <v>4086000</v>
      </c>
      <c r="F187" s="72" t="n">
        <v>450000</v>
      </c>
      <c r="G187" s="36" t="n">
        <f aca="false">E187+F187</f>
        <v>4536000</v>
      </c>
    </row>
    <row r="188" customFormat="false" ht="41.25" hidden="false" customHeight="true" outlineLevel="0" collapsed="false">
      <c r="A188" s="29"/>
      <c r="B188" s="44"/>
      <c r="C188" s="39"/>
      <c r="D188" s="37" t="s">
        <v>172</v>
      </c>
      <c r="E188" s="72" t="n">
        <v>1800000</v>
      </c>
      <c r="F188" s="72" t="n">
        <v>-450000</v>
      </c>
      <c r="G188" s="36" t="n">
        <f aca="false">E188+F188</f>
        <v>1350000</v>
      </c>
    </row>
    <row r="189" customFormat="false" ht="43.5" hidden="false" customHeight="true" outlineLevel="0" collapsed="false">
      <c r="A189" s="29"/>
      <c r="B189" s="44"/>
      <c r="C189" s="39"/>
      <c r="D189" s="37" t="s">
        <v>173</v>
      </c>
      <c r="E189" s="72" t="n">
        <v>9000</v>
      </c>
      <c r="F189" s="72"/>
      <c r="G189" s="36" t="n">
        <f aca="false">E189+F189</f>
        <v>9000</v>
      </c>
    </row>
    <row r="190" customFormat="false" ht="17.25" hidden="false" customHeight="true" outlineLevel="0" collapsed="false">
      <c r="A190" s="29"/>
      <c r="B190" s="44"/>
      <c r="C190" s="87"/>
      <c r="D190" s="34"/>
      <c r="E190" s="72"/>
      <c r="F190" s="72"/>
      <c r="G190" s="36"/>
    </row>
    <row r="191" customFormat="false" ht="33.75" hidden="false" customHeight="true" outlineLevel="0" collapsed="false">
      <c r="A191" s="29"/>
      <c r="B191" s="44" t="n">
        <v>100203</v>
      </c>
      <c r="C191" s="60" t="s">
        <v>174</v>
      </c>
      <c r="D191" s="34"/>
      <c r="E191" s="69" t="n">
        <f aca="false">SUM(E192:E202)</f>
        <v>994800</v>
      </c>
      <c r="F191" s="69" t="n">
        <f aca="false">SUM(F192:F202)</f>
        <v>0</v>
      </c>
      <c r="G191" s="69" t="n">
        <f aca="false">SUM(G192:G202)</f>
        <v>994800</v>
      </c>
    </row>
    <row r="192" customFormat="false" ht="37.5" hidden="false" customHeight="true" outlineLevel="0" collapsed="false">
      <c r="A192" s="29"/>
      <c r="B192" s="44"/>
      <c r="C192" s="60"/>
      <c r="D192" s="48" t="s">
        <v>175</v>
      </c>
      <c r="E192" s="72" t="n">
        <v>12000</v>
      </c>
      <c r="F192" s="72"/>
      <c r="G192" s="36" t="n">
        <f aca="false">E192+F192</f>
        <v>12000</v>
      </c>
    </row>
    <row r="193" customFormat="false" ht="28.5" hidden="false" customHeight="true" outlineLevel="0" collapsed="false">
      <c r="A193" s="29"/>
      <c r="B193" s="44"/>
      <c r="C193" s="60"/>
      <c r="D193" s="52" t="s">
        <v>176</v>
      </c>
      <c r="E193" s="72" t="n">
        <v>32800</v>
      </c>
      <c r="F193" s="72"/>
      <c r="G193" s="36" t="n">
        <f aca="false">E193+F193</f>
        <v>32800</v>
      </c>
    </row>
    <row r="194" customFormat="false" ht="30.75" hidden="false" customHeight="true" outlineLevel="0" collapsed="false">
      <c r="A194" s="29"/>
      <c r="B194" s="44"/>
      <c r="C194" s="60"/>
      <c r="D194" s="60" t="s">
        <v>177</v>
      </c>
      <c r="E194" s="72" t="n">
        <v>30000</v>
      </c>
      <c r="F194" s="72"/>
      <c r="G194" s="36" t="n">
        <f aca="false">E194+F194</f>
        <v>30000</v>
      </c>
    </row>
    <row r="195" customFormat="false" ht="30.75" hidden="false" customHeight="true" outlineLevel="0" collapsed="false">
      <c r="A195" s="29"/>
      <c r="B195" s="44"/>
      <c r="C195" s="60"/>
      <c r="D195" s="60" t="s">
        <v>178</v>
      </c>
      <c r="E195" s="72" t="n">
        <v>200000</v>
      </c>
      <c r="F195" s="72"/>
      <c r="G195" s="36" t="n">
        <f aca="false">E195+F195</f>
        <v>200000</v>
      </c>
    </row>
    <row r="196" customFormat="false" ht="30.75" hidden="false" customHeight="true" outlineLevel="0" collapsed="false">
      <c r="A196" s="29"/>
      <c r="B196" s="44"/>
      <c r="C196" s="60"/>
      <c r="D196" s="39" t="s">
        <v>179</v>
      </c>
      <c r="E196" s="72" t="n">
        <v>5000</v>
      </c>
      <c r="F196" s="72"/>
      <c r="G196" s="36" t="n">
        <f aca="false">E196+F196</f>
        <v>5000</v>
      </c>
    </row>
    <row r="197" customFormat="false" ht="30" hidden="false" customHeight="true" outlineLevel="0" collapsed="false">
      <c r="A197" s="29"/>
      <c r="B197" s="44"/>
      <c r="C197" s="87"/>
      <c r="D197" s="60" t="s">
        <v>180</v>
      </c>
      <c r="E197" s="72" t="n">
        <v>291000</v>
      </c>
      <c r="F197" s="72"/>
      <c r="G197" s="36" t="n">
        <f aca="false">E197+F197</f>
        <v>291000</v>
      </c>
    </row>
    <row r="198" customFormat="false" ht="28.5" hidden="false" customHeight="true" outlineLevel="0" collapsed="false">
      <c r="A198" s="29"/>
      <c r="B198" s="44"/>
      <c r="C198" s="87"/>
      <c r="D198" s="39" t="s">
        <v>72</v>
      </c>
      <c r="E198" s="72" t="n">
        <v>120000</v>
      </c>
      <c r="F198" s="72"/>
      <c r="G198" s="36" t="n">
        <f aca="false">E198+F198</f>
        <v>120000</v>
      </c>
    </row>
    <row r="199" customFormat="false" ht="30" hidden="false" customHeight="true" outlineLevel="0" collapsed="false">
      <c r="A199" s="29"/>
      <c r="B199" s="44"/>
      <c r="C199" s="87"/>
      <c r="D199" s="39" t="s">
        <v>181</v>
      </c>
      <c r="E199" s="72" t="n">
        <v>99000</v>
      </c>
      <c r="F199" s="72"/>
      <c r="G199" s="36" t="n">
        <f aca="false">E199+F199</f>
        <v>99000</v>
      </c>
    </row>
    <row r="200" customFormat="false" ht="34.5" hidden="false" customHeight="true" outlineLevel="0" collapsed="false">
      <c r="A200" s="29"/>
      <c r="B200" s="44"/>
      <c r="C200" s="87"/>
      <c r="D200" s="39" t="s">
        <v>182</v>
      </c>
      <c r="E200" s="72" t="n">
        <v>135000</v>
      </c>
      <c r="F200" s="72" t="n">
        <v>-135000</v>
      </c>
      <c r="G200" s="36" t="n">
        <f aca="false">E200+F200</f>
        <v>0</v>
      </c>
    </row>
    <row r="201" customFormat="false" ht="34.5" hidden="false" customHeight="true" outlineLevel="0" collapsed="false">
      <c r="A201" s="29"/>
      <c r="B201" s="44"/>
      <c r="C201" s="87"/>
      <c r="D201" s="39" t="s">
        <v>183</v>
      </c>
      <c r="E201" s="72" t="n">
        <v>65000</v>
      </c>
      <c r="F201" s="72" t="n">
        <v>135000</v>
      </c>
      <c r="G201" s="36" t="n">
        <f aca="false">E201+F201</f>
        <v>200000</v>
      </c>
    </row>
    <row r="202" customFormat="false" ht="67.5" hidden="false" customHeight="true" outlineLevel="0" collapsed="false">
      <c r="A202" s="29"/>
      <c r="B202" s="44"/>
      <c r="C202" s="87"/>
      <c r="D202" s="39" t="s">
        <v>184</v>
      </c>
      <c r="E202" s="72" t="n">
        <v>5000</v>
      </c>
      <c r="F202" s="72"/>
      <c r="G202" s="36" t="n">
        <f aca="false">E202+F202</f>
        <v>5000</v>
      </c>
    </row>
    <row r="203" customFormat="false" ht="14.25" hidden="false" customHeight="true" outlineLevel="0" collapsed="false">
      <c r="A203" s="29"/>
      <c r="B203" s="44"/>
      <c r="C203" s="87"/>
      <c r="D203" s="34"/>
      <c r="E203" s="72"/>
      <c r="F203" s="72"/>
      <c r="G203" s="36"/>
    </row>
    <row r="204" customFormat="false" ht="111.75" hidden="false" customHeight="true" outlineLevel="0" collapsed="false">
      <c r="A204" s="29"/>
      <c r="B204" s="44" t="n">
        <v>100302</v>
      </c>
      <c r="C204" s="49" t="s">
        <v>185</v>
      </c>
      <c r="D204" s="34"/>
      <c r="E204" s="69" t="n">
        <f aca="false">SUM(E205:E205)</f>
        <v>160000</v>
      </c>
      <c r="F204" s="69" t="n">
        <f aca="false">SUM(F205:F205)</f>
        <v>0</v>
      </c>
      <c r="G204" s="69" t="n">
        <f aca="false">SUM(G205:G205)</f>
        <v>160000</v>
      </c>
    </row>
    <row r="205" customFormat="false" ht="29.25" hidden="false" customHeight="true" outlineLevel="0" collapsed="false">
      <c r="A205" s="29"/>
      <c r="B205" s="44"/>
      <c r="C205" s="88"/>
      <c r="D205" s="37" t="s">
        <v>186</v>
      </c>
      <c r="E205" s="72" t="n">
        <v>160000</v>
      </c>
      <c r="F205" s="72"/>
      <c r="G205" s="36" t="n">
        <f aca="false">E205+F205</f>
        <v>160000</v>
      </c>
    </row>
    <row r="206" customFormat="false" ht="19.5" hidden="false" customHeight="true" outlineLevel="0" collapsed="false">
      <c r="A206" s="29"/>
      <c r="B206" s="44"/>
      <c r="C206" s="88"/>
      <c r="D206" s="34"/>
      <c r="E206" s="72"/>
      <c r="F206" s="72"/>
      <c r="G206" s="36"/>
    </row>
    <row r="207" customFormat="false" ht="35.25" hidden="false" customHeight="true" outlineLevel="0" collapsed="false">
      <c r="A207" s="29"/>
      <c r="B207" s="44" t="n">
        <v>150101</v>
      </c>
      <c r="C207" s="49" t="s">
        <v>149</v>
      </c>
      <c r="D207" s="89"/>
      <c r="E207" s="69" t="n">
        <f aca="false">SUM(E208:E221)</f>
        <v>5644037</v>
      </c>
      <c r="F207" s="69" t="n">
        <f aca="false">SUM(F208:F221)</f>
        <v>0</v>
      </c>
      <c r="G207" s="69" t="n">
        <f aca="false">SUM(G208:G221)</f>
        <v>5644037</v>
      </c>
    </row>
    <row r="208" customFormat="false" ht="30" hidden="false" customHeight="true" outlineLevel="0" collapsed="false">
      <c r="A208" s="29"/>
      <c r="B208" s="44"/>
      <c r="C208" s="49"/>
      <c r="D208" s="39" t="s">
        <v>187</v>
      </c>
      <c r="E208" s="72" t="n">
        <v>81000</v>
      </c>
      <c r="F208" s="72"/>
      <c r="G208" s="36" t="n">
        <f aca="false">E208+F208</f>
        <v>81000</v>
      </c>
    </row>
    <row r="209" customFormat="false" ht="33" hidden="false" customHeight="true" outlineLevel="0" collapsed="false">
      <c r="A209" s="29"/>
      <c r="B209" s="44"/>
      <c r="C209" s="49"/>
      <c r="D209" s="39" t="s">
        <v>188</v>
      </c>
      <c r="E209" s="72" t="n">
        <v>729500</v>
      </c>
      <c r="F209" s="72"/>
      <c r="G209" s="36" t="n">
        <f aca="false">E209+F209</f>
        <v>729500</v>
      </c>
    </row>
    <row r="210" customFormat="false" ht="45.75" hidden="false" customHeight="true" outlineLevel="0" collapsed="false">
      <c r="A210" s="29"/>
      <c r="B210" s="44"/>
      <c r="C210" s="49"/>
      <c r="D210" s="39" t="s">
        <v>189</v>
      </c>
      <c r="E210" s="72" t="n">
        <v>98000</v>
      </c>
      <c r="F210" s="72"/>
      <c r="G210" s="36" t="n">
        <f aca="false">E210+F210</f>
        <v>98000</v>
      </c>
    </row>
    <row r="211" customFormat="false" ht="30.75" hidden="false" customHeight="true" outlineLevel="0" collapsed="false">
      <c r="A211" s="29"/>
      <c r="B211" s="44"/>
      <c r="C211" s="49"/>
      <c r="D211" s="39" t="s">
        <v>190</v>
      </c>
      <c r="E211" s="72" t="n">
        <v>13500</v>
      </c>
      <c r="F211" s="72"/>
      <c r="G211" s="36" t="n">
        <f aca="false">E211+F211</f>
        <v>13500</v>
      </c>
    </row>
    <row r="212" customFormat="false" ht="32.25" hidden="false" customHeight="true" outlineLevel="0" collapsed="false">
      <c r="A212" s="29"/>
      <c r="B212" s="44"/>
      <c r="C212" s="49"/>
      <c r="D212" s="39" t="s">
        <v>191</v>
      </c>
      <c r="E212" s="72" t="n">
        <v>209400</v>
      </c>
      <c r="F212" s="72"/>
      <c r="G212" s="36" t="n">
        <f aca="false">E212+F212</f>
        <v>209400</v>
      </c>
    </row>
    <row r="213" customFormat="false" ht="32.25" hidden="false" customHeight="true" outlineLevel="0" collapsed="false">
      <c r="A213" s="29"/>
      <c r="B213" s="54"/>
      <c r="C213" s="90"/>
      <c r="D213" s="39" t="s">
        <v>192</v>
      </c>
      <c r="E213" s="72" t="n">
        <v>30000</v>
      </c>
      <c r="F213" s="72"/>
      <c r="G213" s="36" t="n">
        <f aca="false">E213+F213</f>
        <v>30000</v>
      </c>
    </row>
    <row r="214" customFormat="false" ht="30" hidden="false" customHeight="true" outlineLevel="0" collapsed="false">
      <c r="A214" s="29"/>
      <c r="B214" s="54"/>
      <c r="C214" s="90"/>
      <c r="D214" s="39" t="s">
        <v>193</v>
      </c>
      <c r="E214" s="72" t="n">
        <v>55000</v>
      </c>
      <c r="F214" s="72"/>
      <c r="G214" s="36" t="n">
        <f aca="false">E214+F214</f>
        <v>55000</v>
      </c>
    </row>
    <row r="215" customFormat="false" ht="33" hidden="false" customHeight="true" outlineLevel="0" collapsed="false">
      <c r="A215" s="29"/>
      <c r="B215" s="54"/>
      <c r="C215" s="90"/>
      <c r="D215" s="39" t="s">
        <v>194</v>
      </c>
      <c r="E215" s="72" t="n">
        <v>40337</v>
      </c>
      <c r="F215" s="72"/>
      <c r="G215" s="36" t="n">
        <f aca="false">E215+F215</f>
        <v>40337</v>
      </c>
    </row>
    <row r="216" customFormat="false" ht="26.25" hidden="false" customHeight="true" outlineLevel="0" collapsed="false">
      <c r="A216" s="29"/>
      <c r="B216" s="54"/>
      <c r="C216" s="90"/>
      <c r="D216" s="60" t="s">
        <v>195</v>
      </c>
      <c r="E216" s="72" t="n">
        <v>18300</v>
      </c>
      <c r="F216" s="72"/>
      <c r="G216" s="36" t="n">
        <f aca="false">E216+F216</f>
        <v>18300</v>
      </c>
    </row>
    <row r="217" customFormat="false" ht="30.75" hidden="false" customHeight="true" outlineLevel="0" collapsed="false">
      <c r="A217" s="29"/>
      <c r="B217" s="54"/>
      <c r="C217" s="91"/>
      <c r="D217" s="39" t="s">
        <v>196</v>
      </c>
      <c r="E217" s="72" t="n">
        <v>680000</v>
      </c>
      <c r="F217" s="72"/>
      <c r="G217" s="36" t="n">
        <f aca="false">E217+F217</f>
        <v>680000</v>
      </c>
    </row>
    <row r="218" customFormat="false" ht="43.5" hidden="false" customHeight="true" outlineLevel="0" collapsed="false">
      <c r="A218" s="29"/>
      <c r="B218" s="54"/>
      <c r="C218" s="91"/>
      <c r="D218" s="39" t="s">
        <v>197</v>
      </c>
      <c r="E218" s="72" t="n">
        <v>6000</v>
      </c>
      <c r="F218" s="72"/>
      <c r="G218" s="36" t="n">
        <f aca="false">E218+F218</f>
        <v>6000</v>
      </c>
    </row>
    <row r="219" customFormat="false" ht="30" hidden="false" customHeight="true" outlineLevel="0" collapsed="false">
      <c r="A219" s="29"/>
      <c r="B219" s="54"/>
      <c r="C219" s="91"/>
      <c r="D219" s="39" t="s">
        <v>198</v>
      </c>
      <c r="E219" s="72" t="n">
        <v>474000</v>
      </c>
      <c r="F219" s="72"/>
      <c r="G219" s="36" t="n">
        <f aca="false">E219+F219</f>
        <v>474000</v>
      </c>
    </row>
    <row r="220" customFormat="false" ht="30" hidden="false" customHeight="true" outlineLevel="0" collapsed="false">
      <c r="A220" s="29"/>
      <c r="B220" s="54"/>
      <c r="C220" s="91"/>
      <c r="D220" s="39" t="s">
        <v>199</v>
      </c>
      <c r="E220" s="72" t="n">
        <v>300000</v>
      </c>
      <c r="F220" s="72"/>
      <c r="G220" s="36" t="n">
        <f aca="false">E220+F220</f>
        <v>300000</v>
      </c>
    </row>
    <row r="221" customFormat="false" ht="30.75" hidden="false" customHeight="true" outlineLevel="0" collapsed="false">
      <c r="A221" s="29"/>
      <c r="B221" s="22"/>
      <c r="C221" s="91"/>
      <c r="D221" s="39" t="s">
        <v>200</v>
      </c>
      <c r="E221" s="72" t="n">
        <v>2909000</v>
      </c>
      <c r="F221" s="72"/>
      <c r="G221" s="36" t="n">
        <f aca="false">E221+F221</f>
        <v>2909000</v>
      </c>
    </row>
    <row r="222" customFormat="false" ht="14.25" hidden="false" customHeight="true" outlineLevel="0" collapsed="false">
      <c r="A222" s="29"/>
      <c r="B222" s="92"/>
      <c r="C222" s="71"/>
      <c r="D222" s="31"/>
      <c r="E222" s="72"/>
      <c r="F222" s="72"/>
      <c r="G222" s="36"/>
    </row>
    <row r="223" customFormat="false" ht="64.5" hidden="false" customHeight="true" outlineLevel="0" collapsed="false">
      <c r="A223" s="29"/>
      <c r="B223" s="44" t="n">
        <v>210105</v>
      </c>
      <c r="C223" s="49" t="s">
        <v>201</v>
      </c>
      <c r="D223" s="31"/>
      <c r="E223" s="69" t="n">
        <f aca="false">E225+E224</f>
        <v>75919</v>
      </c>
      <c r="F223" s="69" t="n">
        <f aca="false">F225+F224</f>
        <v>0</v>
      </c>
      <c r="G223" s="69" t="n">
        <f aca="false">G225+G224</f>
        <v>75919</v>
      </c>
    </row>
    <row r="224" customFormat="false" ht="28.5" hidden="false" customHeight="true" outlineLevel="0" collapsed="false">
      <c r="A224" s="29"/>
      <c r="B224" s="54"/>
      <c r="C224" s="90"/>
      <c r="D224" s="31" t="s">
        <v>134</v>
      </c>
      <c r="E224" s="72" t="n">
        <v>53219</v>
      </c>
      <c r="F224" s="72"/>
      <c r="G224" s="36" t="n">
        <f aca="false">E224+F224</f>
        <v>53219</v>
      </c>
    </row>
    <row r="225" customFormat="false" ht="33" hidden="false" customHeight="true" outlineLevel="0" collapsed="false">
      <c r="A225" s="29"/>
      <c r="B225" s="92"/>
      <c r="C225" s="93"/>
      <c r="D225" s="31" t="s">
        <v>202</v>
      </c>
      <c r="E225" s="72" t="n">
        <v>22700</v>
      </c>
      <c r="F225" s="72"/>
      <c r="G225" s="36" t="n">
        <f aca="false">E225+F225</f>
        <v>22700</v>
      </c>
    </row>
    <row r="226" customFormat="false" ht="16.5" hidden="false" customHeight="true" outlineLevel="0" collapsed="false">
      <c r="A226" s="29"/>
      <c r="B226" s="92"/>
      <c r="C226" s="93"/>
      <c r="D226" s="31"/>
      <c r="E226" s="72"/>
      <c r="F226" s="72"/>
      <c r="G226" s="36"/>
    </row>
    <row r="227" customFormat="false" ht="42" hidden="false" customHeight="true" outlineLevel="0" collapsed="false">
      <c r="A227" s="57" t="n">
        <v>8</v>
      </c>
      <c r="B227" s="58" t="n">
        <v>47</v>
      </c>
      <c r="C227" s="62" t="s">
        <v>203</v>
      </c>
      <c r="D227" s="94"/>
      <c r="E227" s="82" t="n">
        <f aca="false">E229+E268+E306+E317+E322</f>
        <v>16362750</v>
      </c>
      <c r="F227" s="82" t="n">
        <f aca="false">F229+F268+F306+F317+F322</f>
        <v>8761.46</v>
      </c>
      <c r="G227" s="82" t="n">
        <f aca="false">G229+G268+G306+G317+G322</f>
        <v>16371511.46</v>
      </c>
    </row>
    <row r="228" customFormat="false" ht="15" hidden="false" customHeight="true" outlineLevel="0" collapsed="false">
      <c r="A228" s="29"/>
      <c r="B228" s="92"/>
      <c r="C228" s="93"/>
      <c r="D228" s="60"/>
      <c r="E228" s="72"/>
      <c r="F228" s="72"/>
      <c r="G228" s="36"/>
    </row>
    <row r="229" customFormat="false" ht="35.25" hidden="false" customHeight="true" outlineLevel="0" collapsed="false">
      <c r="A229" s="29"/>
      <c r="B229" s="44" t="n">
        <v>150101</v>
      </c>
      <c r="C229" s="49" t="s">
        <v>149</v>
      </c>
      <c r="D229" s="84"/>
      <c r="E229" s="69" t="n">
        <f aca="false">SUM(E230:E266)</f>
        <v>7990980</v>
      </c>
      <c r="F229" s="69" t="n">
        <f aca="false">SUM(F230:F266)</f>
        <v>0</v>
      </c>
      <c r="G229" s="69" t="n">
        <f aca="false">SUM(G230:G266)</f>
        <v>7990980</v>
      </c>
    </row>
    <row r="230" customFormat="false" ht="33.75" hidden="false" customHeight="true" outlineLevel="0" collapsed="false">
      <c r="A230" s="29"/>
      <c r="B230" s="95"/>
      <c r="C230" s="60"/>
      <c r="D230" s="39" t="s">
        <v>204</v>
      </c>
      <c r="E230" s="72" t="n">
        <v>3891400</v>
      </c>
      <c r="F230" s="72"/>
      <c r="G230" s="36" t="n">
        <f aca="false">E230+F230</f>
        <v>3891400</v>
      </c>
    </row>
    <row r="231" customFormat="false" ht="42" hidden="false" customHeight="true" outlineLevel="0" collapsed="false">
      <c r="A231" s="29"/>
      <c r="B231" s="95"/>
      <c r="C231" s="60"/>
      <c r="D231" s="39" t="s">
        <v>205</v>
      </c>
      <c r="E231" s="72" t="n">
        <v>399000</v>
      </c>
      <c r="F231" s="72"/>
      <c r="G231" s="36" t="n">
        <f aca="false">E231+F231</f>
        <v>399000</v>
      </c>
    </row>
    <row r="232" customFormat="false" ht="31.5" hidden="false" customHeight="true" outlineLevel="0" collapsed="false">
      <c r="A232" s="29"/>
      <c r="B232" s="95"/>
      <c r="C232" s="60"/>
      <c r="D232" s="64" t="s">
        <v>206</v>
      </c>
      <c r="E232" s="72" t="n">
        <v>40100</v>
      </c>
      <c r="F232" s="72"/>
      <c r="G232" s="36" t="n">
        <f aca="false">E232+F232</f>
        <v>40100</v>
      </c>
    </row>
    <row r="233" customFormat="false" ht="51.75" hidden="false" customHeight="true" outlineLevel="0" collapsed="false">
      <c r="A233" s="29"/>
      <c r="B233" s="95"/>
      <c r="C233" s="60"/>
      <c r="D233" s="64" t="s">
        <v>207</v>
      </c>
      <c r="E233" s="72" t="n">
        <v>4100</v>
      </c>
      <c r="F233" s="72"/>
      <c r="G233" s="36" t="n">
        <f aca="false">E233+F233</f>
        <v>4100</v>
      </c>
    </row>
    <row r="234" customFormat="false" ht="29.25" hidden="false" customHeight="true" outlineLevel="0" collapsed="false">
      <c r="A234" s="29"/>
      <c r="B234" s="95"/>
      <c r="C234" s="60"/>
      <c r="D234" s="39" t="s">
        <v>208</v>
      </c>
      <c r="E234" s="72" t="n">
        <v>314750</v>
      </c>
      <c r="F234" s="72" t="n">
        <v>-19000</v>
      </c>
      <c r="G234" s="36" t="n">
        <f aca="false">E234+F234</f>
        <v>295750</v>
      </c>
    </row>
    <row r="235" customFormat="false" ht="44.25" hidden="false" customHeight="true" outlineLevel="0" collapsed="false">
      <c r="A235" s="29"/>
      <c r="B235" s="95"/>
      <c r="C235" s="60"/>
      <c r="D235" s="39" t="s">
        <v>209</v>
      </c>
      <c r="E235" s="72"/>
      <c r="F235" s="72" t="n">
        <v>19000</v>
      </c>
      <c r="G235" s="36" t="n">
        <f aca="false">E235+F235</f>
        <v>19000</v>
      </c>
    </row>
    <row r="236" customFormat="false" ht="33" hidden="false" customHeight="true" outlineLevel="0" collapsed="false">
      <c r="A236" s="29"/>
      <c r="B236" s="95"/>
      <c r="C236" s="60"/>
      <c r="D236" s="39" t="s">
        <v>210</v>
      </c>
      <c r="E236" s="72" t="n">
        <v>90000</v>
      </c>
      <c r="F236" s="72"/>
      <c r="G236" s="36" t="n">
        <f aca="false">E236+F236</f>
        <v>90000</v>
      </c>
    </row>
    <row r="237" customFormat="false" ht="30" hidden="false" customHeight="true" outlineLevel="0" collapsed="false">
      <c r="A237" s="29"/>
      <c r="B237" s="95"/>
      <c r="C237" s="60"/>
      <c r="D237" s="39" t="s">
        <v>211</v>
      </c>
      <c r="E237" s="72" t="n">
        <v>4000</v>
      </c>
      <c r="F237" s="72"/>
      <c r="G237" s="36" t="n">
        <f aca="false">E237+F237</f>
        <v>4000</v>
      </c>
    </row>
    <row r="238" customFormat="false" ht="44.25" hidden="false" customHeight="true" outlineLevel="0" collapsed="false">
      <c r="A238" s="29"/>
      <c r="B238" s="95"/>
      <c r="C238" s="60"/>
      <c r="D238" s="37" t="s">
        <v>212</v>
      </c>
      <c r="E238" s="72" t="n">
        <v>14000</v>
      </c>
      <c r="F238" s="72"/>
      <c r="G238" s="36" t="n">
        <f aca="false">E238+F238</f>
        <v>14000</v>
      </c>
    </row>
    <row r="239" customFormat="false" ht="28.5" hidden="false" customHeight="true" outlineLevel="0" collapsed="false">
      <c r="A239" s="29"/>
      <c r="B239" s="95"/>
      <c r="C239" s="60"/>
      <c r="D239" s="48" t="s">
        <v>213</v>
      </c>
      <c r="E239" s="72" t="n">
        <v>116400</v>
      </c>
      <c r="F239" s="72"/>
      <c r="G239" s="36" t="n">
        <f aca="false">E239+F239</f>
        <v>116400</v>
      </c>
    </row>
    <row r="240" customFormat="false" ht="45.75" hidden="false" customHeight="true" outlineLevel="0" collapsed="false">
      <c r="A240" s="29"/>
      <c r="B240" s="95"/>
      <c r="C240" s="60"/>
      <c r="D240" s="64" t="s">
        <v>214</v>
      </c>
      <c r="E240" s="72" t="n">
        <v>210000</v>
      </c>
      <c r="F240" s="72" t="n">
        <v>-12000</v>
      </c>
      <c r="G240" s="36" t="n">
        <f aca="false">E240+F240</f>
        <v>198000</v>
      </c>
    </row>
    <row r="241" customFormat="false" ht="45.75" hidden="false" customHeight="true" outlineLevel="0" collapsed="false">
      <c r="A241" s="29"/>
      <c r="B241" s="95"/>
      <c r="C241" s="60"/>
      <c r="D241" s="64" t="s">
        <v>215</v>
      </c>
      <c r="E241" s="72"/>
      <c r="F241" s="72" t="n">
        <v>12000</v>
      </c>
      <c r="G241" s="36" t="n">
        <f aca="false">E241+F241</f>
        <v>12000</v>
      </c>
    </row>
    <row r="242" customFormat="false" ht="46.5" hidden="false" customHeight="true" outlineLevel="0" collapsed="false">
      <c r="A242" s="29"/>
      <c r="B242" s="95"/>
      <c r="C242" s="60"/>
      <c r="D242" s="64" t="s">
        <v>216</v>
      </c>
      <c r="E242" s="72" t="n">
        <v>17900</v>
      </c>
      <c r="F242" s="72"/>
      <c r="G242" s="36" t="n">
        <f aca="false">E242+F242</f>
        <v>17900</v>
      </c>
    </row>
    <row r="243" customFormat="false" ht="41.25" hidden="false" customHeight="true" outlineLevel="0" collapsed="false">
      <c r="A243" s="29"/>
      <c r="B243" s="95"/>
      <c r="C243" s="60"/>
      <c r="D243" s="48" t="s">
        <v>217</v>
      </c>
      <c r="E243" s="72" t="n">
        <v>24000</v>
      </c>
      <c r="F243" s="72"/>
      <c r="G243" s="36" t="n">
        <f aca="false">E243+F243</f>
        <v>24000</v>
      </c>
    </row>
    <row r="244" customFormat="false" ht="42" hidden="false" customHeight="true" outlineLevel="0" collapsed="false">
      <c r="A244" s="29"/>
      <c r="B244" s="95"/>
      <c r="C244" s="60"/>
      <c r="D244" s="64" t="s">
        <v>218</v>
      </c>
      <c r="E244" s="72" t="n">
        <v>62200</v>
      </c>
      <c r="F244" s="72"/>
      <c r="G244" s="36" t="n">
        <f aca="false">E244+F244</f>
        <v>62200</v>
      </c>
    </row>
    <row r="245" customFormat="false" ht="45" hidden="false" customHeight="true" outlineLevel="0" collapsed="false">
      <c r="A245" s="29"/>
      <c r="B245" s="95"/>
      <c r="C245" s="60"/>
      <c r="D245" s="64" t="s">
        <v>219</v>
      </c>
      <c r="E245" s="72" t="n">
        <v>32400</v>
      </c>
      <c r="F245" s="72"/>
      <c r="G245" s="36" t="n">
        <f aca="false">E245+F245</f>
        <v>32400</v>
      </c>
    </row>
    <row r="246" customFormat="false" ht="34.5" hidden="false" customHeight="true" outlineLevel="0" collapsed="false">
      <c r="A246" s="29"/>
      <c r="B246" s="95"/>
      <c r="C246" s="60"/>
      <c r="D246" s="39" t="s">
        <v>220</v>
      </c>
      <c r="E246" s="72" t="n">
        <v>108850</v>
      </c>
      <c r="F246" s="72"/>
      <c r="G246" s="36" t="n">
        <f aca="false">E246+F246</f>
        <v>108850</v>
      </c>
    </row>
    <row r="247" customFormat="false" ht="27.75" hidden="false" customHeight="true" outlineLevel="0" collapsed="false">
      <c r="A247" s="29"/>
      <c r="B247" s="95"/>
      <c r="C247" s="60"/>
      <c r="D247" s="39" t="s">
        <v>221</v>
      </c>
      <c r="E247" s="72" t="n">
        <v>54200</v>
      </c>
      <c r="F247" s="72"/>
      <c r="G247" s="36" t="n">
        <f aca="false">E247+F247</f>
        <v>54200</v>
      </c>
    </row>
    <row r="248" customFormat="false" ht="27.75" hidden="false" customHeight="true" outlineLevel="0" collapsed="false">
      <c r="A248" s="29"/>
      <c r="B248" s="95"/>
      <c r="C248" s="60"/>
      <c r="D248" s="39" t="s">
        <v>222</v>
      </c>
      <c r="E248" s="72" t="n">
        <v>147000</v>
      </c>
      <c r="F248" s="72"/>
      <c r="G248" s="36" t="n">
        <f aca="false">E248+F248</f>
        <v>147000</v>
      </c>
    </row>
    <row r="249" customFormat="false" ht="34.5" hidden="false" customHeight="true" outlineLevel="0" collapsed="false">
      <c r="A249" s="29"/>
      <c r="B249" s="95"/>
      <c r="C249" s="60"/>
      <c r="D249" s="39" t="s">
        <v>223</v>
      </c>
      <c r="E249" s="72" t="n">
        <v>988730</v>
      </c>
      <c r="F249" s="72"/>
      <c r="G249" s="36" t="n">
        <f aca="false">E249+F249</f>
        <v>988730</v>
      </c>
    </row>
    <row r="250" customFormat="false" ht="48" hidden="false" customHeight="true" outlineLevel="0" collapsed="false">
      <c r="A250" s="29"/>
      <c r="B250" s="95"/>
      <c r="C250" s="60"/>
      <c r="D250" s="48" t="s">
        <v>224</v>
      </c>
      <c r="E250" s="72" t="n">
        <v>36750</v>
      </c>
      <c r="F250" s="72"/>
      <c r="G250" s="36" t="n">
        <f aca="false">E250+F250</f>
        <v>36750</v>
      </c>
    </row>
    <row r="251" customFormat="false" ht="31.5" hidden="false" customHeight="true" outlineLevel="0" collapsed="false">
      <c r="A251" s="29"/>
      <c r="B251" s="95"/>
      <c r="C251" s="60"/>
      <c r="D251" s="48" t="s">
        <v>225</v>
      </c>
      <c r="E251" s="72" t="n">
        <v>45000</v>
      </c>
      <c r="F251" s="72"/>
      <c r="G251" s="36" t="n">
        <f aca="false">E251+F251</f>
        <v>45000</v>
      </c>
    </row>
    <row r="252" customFormat="false" ht="48" hidden="false" customHeight="true" outlineLevel="0" collapsed="false">
      <c r="A252" s="29"/>
      <c r="B252" s="95"/>
      <c r="C252" s="60"/>
      <c r="D252" s="64" t="s">
        <v>226</v>
      </c>
      <c r="E252" s="72" t="n">
        <v>294000</v>
      </c>
      <c r="F252" s="72"/>
      <c r="G252" s="36" t="n">
        <f aca="false">E252+F252</f>
        <v>294000</v>
      </c>
    </row>
    <row r="253" customFormat="false" ht="70.5" hidden="false" customHeight="true" outlineLevel="0" collapsed="false">
      <c r="A253" s="29"/>
      <c r="B253" s="95"/>
      <c r="C253" s="60"/>
      <c r="D253" s="64" t="s">
        <v>227</v>
      </c>
      <c r="E253" s="72" t="n">
        <v>120000</v>
      </c>
      <c r="F253" s="72"/>
      <c r="G253" s="36" t="n">
        <f aca="false">E253+F253</f>
        <v>120000</v>
      </c>
    </row>
    <row r="254" customFormat="false" ht="43.5" hidden="false" customHeight="true" outlineLevel="0" collapsed="false">
      <c r="A254" s="29"/>
      <c r="B254" s="95"/>
      <c r="C254" s="60"/>
      <c r="D254" s="64" t="s">
        <v>228</v>
      </c>
      <c r="E254" s="72" t="n">
        <v>26000</v>
      </c>
      <c r="F254" s="72" t="n">
        <v>-8000</v>
      </c>
      <c r="G254" s="36" t="n">
        <f aca="false">E254+F254</f>
        <v>18000</v>
      </c>
    </row>
    <row r="255" customFormat="false" ht="43.5" hidden="false" customHeight="true" outlineLevel="0" collapsed="false">
      <c r="A255" s="29"/>
      <c r="B255" s="95"/>
      <c r="C255" s="60"/>
      <c r="D255" s="64" t="s">
        <v>229</v>
      </c>
      <c r="E255" s="72"/>
      <c r="F255" s="72" t="n">
        <v>8000</v>
      </c>
      <c r="G255" s="36" t="n">
        <f aca="false">E255+F255</f>
        <v>8000</v>
      </c>
    </row>
    <row r="256" customFormat="false" ht="45.75" hidden="false" customHeight="true" outlineLevel="0" collapsed="false">
      <c r="A256" s="29"/>
      <c r="B256" s="95"/>
      <c r="C256" s="60"/>
      <c r="D256" s="64" t="s">
        <v>230</v>
      </c>
      <c r="E256" s="72" t="n">
        <v>48200</v>
      </c>
      <c r="F256" s="72"/>
      <c r="G256" s="36" t="n">
        <f aca="false">E256+F256</f>
        <v>48200</v>
      </c>
    </row>
    <row r="257" customFormat="false" ht="45.75" hidden="false" customHeight="true" outlineLevel="0" collapsed="false">
      <c r="A257" s="29"/>
      <c r="B257" s="95"/>
      <c r="C257" s="60"/>
      <c r="D257" s="64" t="s">
        <v>231</v>
      </c>
      <c r="E257" s="72" t="n">
        <v>140000</v>
      </c>
      <c r="F257" s="72"/>
      <c r="G257" s="36" t="n">
        <f aca="false">E257+F257</f>
        <v>140000</v>
      </c>
    </row>
    <row r="258" customFormat="false" ht="47.25" hidden="false" customHeight="true" outlineLevel="0" collapsed="false">
      <c r="A258" s="29"/>
      <c r="B258" s="95"/>
      <c r="C258" s="60"/>
      <c r="D258" s="48" t="s">
        <v>232</v>
      </c>
      <c r="E258" s="72" t="n">
        <v>126100</v>
      </c>
      <c r="F258" s="72"/>
      <c r="G258" s="36" t="n">
        <f aca="false">E258+F258</f>
        <v>126100</v>
      </c>
    </row>
    <row r="259" customFormat="false" ht="33.75" hidden="false" customHeight="true" outlineLevel="0" collapsed="false">
      <c r="A259" s="29"/>
      <c r="B259" s="95"/>
      <c r="C259" s="60"/>
      <c r="D259" s="48" t="s">
        <v>233</v>
      </c>
      <c r="E259" s="72" t="n">
        <v>6200</v>
      </c>
      <c r="F259" s="72"/>
      <c r="G259" s="36" t="n">
        <f aca="false">E259+F259</f>
        <v>6200</v>
      </c>
    </row>
    <row r="260" customFormat="false" ht="48.75" hidden="false" customHeight="true" outlineLevel="0" collapsed="false">
      <c r="A260" s="29"/>
      <c r="B260" s="95"/>
      <c r="C260" s="60"/>
      <c r="D260" s="48" t="s">
        <v>234</v>
      </c>
      <c r="E260" s="72" t="n">
        <v>80000</v>
      </c>
      <c r="F260" s="72"/>
      <c r="G260" s="36" t="n">
        <f aca="false">E260+F260</f>
        <v>80000</v>
      </c>
    </row>
    <row r="261" customFormat="false" ht="65.25" hidden="false" customHeight="true" outlineLevel="0" collapsed="false">
      <c r="A261" s="29"/>
      <c r="B261" s="95"/>
      <c r="C261" s="60"/>
      <c r="D261" s="48" t="s">
        <v>235</v>
      </c>
      <c r="E261" s="72" t="n">
        <v>170000</v>
      </c>
      <c r="F261" s="72"/>
      <c r="G261" s="36" t="n">
        <f aca="false">E261+F261</f>
        <v>170000</v>
      </c>
    </row>
    <row r="262" customFormat="false" ht="71.25" hidden="false" customHeight="true" outlineLevel="0" collapsed="false">
      <c r="A262" s="29"/>
      <c r="B262" s="95"/>
      <c r="C262" s="60"/>
      <c r="D262" s="48" t="s">
        <v>236</v>
      </c>
      <c r="E262" s="72" t="n">
        <v>100000</v>
      </c>
      <c r="F262" s="72"/>
      <c r="G262" s="36" t="n">
        <f aca="false">E262+F262</f>
        <v>100000</v>
      </c>
    </row>
    <row r="263" customFormat="false" ht="46.5" hidden="false" customHeight="true" outlineLevel="0" collapsed="false">
      <c r="A263" s="29"/>
      <c r="B263" s="95"/>
      <c r="C263" s="60"/>
      <c r="D263" s="48" t="s">
        <v>237</v>
      </c>
      <c r="E263" s="72" t="n">
        <v>70000</v>
      </c>
      <c r="F263" s="72"/>
      <c r="G263" s="36" t="n">
        <f aca="false">E263+F263</f>
        <v>70000</v>
      </c>
    </row>
    <row r="264" customFormat="false" ht="70.5" hidden="false" customHeight="true" outlineLevel="0" collapsed="false">
      <c r="A264" s="29"/>
      <c r="B264" s="95"/>
      <c r="C264" s="60"/>
      <c r="D264" s="48" t="s">
        <v>238</v>
      </c>
      <c r="E264" s="72" t="n">
        <v>130000</v>
      </c>
      <c r="F264" s="72"/>
      <c r="G264" s="36" t="n">
        <f aca="false">E264+F264</f>
        <v>130000</v>
      </c>
    </row>
    <row r="265" customFormat="false" ht="66" hidden="false" customHeight="true" outlineLevel="0" collapsed="false">
      <c r="A265" s="29"/>
      <c r="B265" s="95"/>
      <c r="C265" s="60"/>
      <c r="D265" s="48" t="s">
        <v>239</v>
      </c>
      <c r="E265" s="72" t="n">
        <v>14200</v>
      </c>
      <c r="F265" s="72"/>
      <c r="G265" s="36" t="n">
        <f aca="false">E265+F265</f>
        <v>14200</v>
      </c>
    </row>
    <row r="266" customFormat="false" ht="43.5" hidden="false" customHeight="true" outlineLevel="0" collapsed="false">
      <c r="A266" s="29"/>
      <c r="B266" s="95"/>
      <c r="C266" s="60"/>
      <c r="D266" s="48" t="s">
        <v>240</v>
      </c>
      <c r="E266" s="72" t="n">
        <v>65500</v>
      </c>
      <c r="F266" s="72"/>
      <c r="G266" s="36" t="n">
        <f aca="false">E266+F266</f>
        <v>65500</v>
      </c>
    </row>
    <row r="267" customFormat="false" ht="12.75" hidden="false" customHeight="true" outlineLevel="0" collapsed="false">
      <c r="A267" s="29"/>
      <c r="B267" s="95"/>
      <c r="C267" s="60"/>
      <c r="D267" s="96"/>
      <c r="E267" s="72"/>
      <c r="F267" s="72"/>
      <c r="G267" s="36"/>
    </row>
    <row r="268" customFormat="false" ht="73.5" hidden="false" customHeight="true" outlineLevel="0" collapsed="false">
      <c r="A268" s="29"/>
      <c r="B268" s="44" t="n">
        <v>150110</v>
      </c>
      <c r="C268" s="49" t="s">
        <v>26</v>
      </c>
      <c r="D268" s="96"/>
      <c r="E268" s="69" t="n">
        <f aca="false">SUM(E269:E304)</f>
        <v>4633870</v>
      </c>
      <c r="F268" s="69" t="n">
        <f aca="false">SUM(F269:F304)</f>
        <v>24261.46</v>
      </c>
      <c r="G268" s="69" t="n">
        <f aca="false">SUM(G269:G304)</f>
        <v>4658131.46</v>
      </c>
    </row>
    <row r="269" customFormat="false" ht="43.5" hidden="false" customHeight="true" outlineLevel="0" collapsed="false">
      <c r="A269" s="29"/>
      <c r="B269" s="44"/>
      <c r="C269" s="49"/>
      <c r="D269" s="37" t="s">
        <v>241</v>
      </c>
      <c r="E269" s="72" t="n">
        <v>37750</v>
      </c>
      <c r="F269" s="72"/>
      <c r="G269" s="36" t="n">
        <f aca="false">E269+F269</f>
        <v>37750</v>
      </c>
    </row>
    <row r="270" customFormat="false" ht="28.5" hidden="false" customHeight="true" outlineLevel="0" collapsed="false">
      <c r="A270" s="29"/>
      <c r="B270" s="44"/>
      <c r="C270" s="49"/>
      <c r="D270" s="48" t="s">
        <v>242</v>
      </c>
      <c r="E270" s="72" t="n">
        <v>67400</v>
      </c>
      <c r="F270" s="72"/>
      <c r="G270" s="36" t="n">
        <f aca="false">E270+F270</f>
        <v>67400</v>
      </c>
    </row>
    <row r="271" customFormat="false" ht="33.75" hidden="false" customHeight="true" outlineLevel="0" collapsed="false">
      <c r="A271" s="29"/>
      <c r="B271" s="44"/>
      <c r="C271" s="49"/>
      <c r="D271" s="48" t="s">
        <v>243</v>
      </c>
      <c r="E271" s="72" t="n">
        <v>128000</v>
      </c>
      <c r="F271" s="72"/>
      <c r="G271" s="36" t="n">
        <f aca="false">E271+F271</f>
        <v>128000</v>
      </c>
    </row>
    <row r="272" customFormat="false" ht="31.5" hidden="false" customHeight="true" outlineLevel="0" collapsed="false">
      <c r="A272" s="29"/>
      <c r="B272" s="44"/>
      <c r="C272" s="49"/>
      <c r="D272" s="48" t="s">
        <v>244</v>
      </c>
      <c r="E272" s="72" t="n">
        <v>37670</v>
      </c>
      <c r="F272" s="72"/>
      <c r="G272" s="36" t="n">
        <f aca="false">E272+F272</f>
        <v>37670</v>
      </c>
    </row>
    <row r="273" customFormat="false" ht="33.75" hidden="false" customHeight="true" outlineLevel="0" collapsed="false">
      <c r="A273" s="29"/>
      <c r="B273" s="44"/>
      <c r="C273" s="49"/>
      <c r="D273" s="48" t="s">
        <v>245</v>
      </c>
      <c r="E273" s="72" t="n">
        <v>130400</v>
      </c>
      <c r="F273" s="72" t="n">
        <v>-15800</v>
      </c>
      <c r="G273" s="36" t="n">
        <f aca="false">E273+F273</f>
        <v>114600</v>
      </c>
    </row>
    <row r="274" customFormat="false" ht="33.75" hidden="false" customHeight="true" outlineLevel="0" collapsed="false">
      <c r="A274" s="29"/>
      <c r="B274" s="44"/>
      <c r="C274" s="49"/>
      <c r="D274" s="48" t="s">
        <v>246</v>
      </c>
      <c r="E274" s="72"/>
      <c r="F274" s="72" t="n">
        <v>15800</v>
      </c>
      <c r="G274" s="36" t="n">
        <f aca="false">E274+F274</f>
        <v>15800</v>
      </c>
    </row>
    <row r="275" customFormat="false" ht="36" hidden="false" customHeight="true" outlineLevel="0" collapsed="false">
      <c r="A275" s="29"/>
      <c r="B275" s="44"/>
      <c r="C275" s="49"/>
      <c r="D275" s="48" t="s">
        <v>247</v>
      </c>
      <c r="E275" s="72" t="n">
        <v>105500</v>
      </c>
      <c r="F275" s="72"/>
      <c r="G275" s="36" t="n">
        <f aca="false">E275+F275</f>
        <v>105500</v>
      </c>
    </row>
    <row r="276" customFormat="false" ht="33" hidden="false" customHeight="true" outlineLevel="0" collapsed="false">
      <c r="A276" s="29"/>
      <c r="B276" s="44"/>
      <c r="C276" s="49"/>
      <c r="D276" s="37" t="s">
        <v>248</v>
      </c>
      <c r="E276" s="72" t="n">
        <v>50000</v>
      </c>
      <c r="F276" s="72"/>
      <c r="G276" s="36" t="n">
        <f aca="false">E276+F276</f>
        <v>50000</v>
      </c>
    </row>
    <row r="277" customFormat="false" ht="30" hidden="false" customHeight="true" outlineLevel="0" collapsed="false">
      <c r="A277" s="29"/>
      <c r="B277" s="95"/>
      <c r="C277" s="60"/>
      <c r="D277" s="48" t="s">
        <v>249</v>
      </c>
      <c r="E277" s="72" t="n">
        <v>590000</v>
      </c>
      <c r="F277" s="72"/>
      <c r="G277" s="36" t="n">
        <f aca="false">E277+F277</f>
        <v>590000</v>
      </c>
    </row>
    <row r="278" customFormat="false" ht="30" hidden="false" customHeight="true" outlineLevel="0" collapsed="false">
      <c r="A278" s="29"/>
      <c r="B278" s="95"/>
      <c r="C278" s="60"/>
      <c r="D278" s="48" t="s">
        <v>250</v>
      </c>
      <c r="E278" s="72" t="n">
        <v>90000</v>
      </c>
      <c r="F278" s="72"/>
      <c r="G278" s="36" t="n">
        <f aca="false">E278+F278</f>
        <v>90000</v>
      </c>
    </row>
    <row r="279" customFormat="false" ht="62.25" hidden="false" customHeight="true" outlineLevel="0" collapsed="false">
      <c r="A279" s="29"/>
      <c r="B279" s="95"/>
      <c r="C279" s="60"/>
      <c r="D279" s="48" t="s">
        <v>251</v>
      </c>
      <c r="E279" s="72" t="n">
        <v>23400</v>
      </c>
      <c r="F279" s="72"/>
      <c r="G279" s="36" t="n">
        <f aca="false">E279+F279</f>
        <v>23400</v>
      </c>
    </row>
    <row r="280" customFormat="false" ht="30.75" hidden="false" customHeight="true" outlineLevel="0" collapsed="false">
      <c r="A280" s="29"/>
      <c r="B280" s="95"/>
      <c r="C280" s="60"/>
      <c r="D280" s="48" t="s">
        <v>252</v>
      </c>
      <c r="E280" s="72" t="n">
        <v>404200</v>
      </c>
      <c r="F280" s="72"/>
      <c r="G280" s="36" t="n">
        <f aca="false">E280+F280</f>
        <v>404200</v>
      </c>
    </row>
    <row r="281" customFormat="false" ht="34.5" hidden="false" customHeight="true" outlineLevel="0" collapsed="false">
      <c r="A281" s="29"/>
      <c r="B281" s="95"/>
      <c r="C281" s="60"/>
      <c r="D281" s="37" t="s">
        <v>253</v>
      </c>
      <c r="E281" s="72" t="n">
        <v>30200</v>
      </c>
      <c r="F281" s="72"/>
      <c r="G281" s="36" t="n">
        <f aca="false">E281+F281</f>
        <v>30200</v>
      </c>
    </row>
    <row r="282" customFormat="false" ht="33" hidden="false" customHeight="true" outlineLevel="0" collapsed="false">
      <c r="A282" s="29"/>
      <c r="B282" s="95"/>
      <c r="C282" s="60"/>
      <c r="D282" s="48" t="s">
        <v>254</v>
      </c>
      <c r="E282" s="72" t="n">
        <v>80000</v>
      </c>
      <c r="F282" s="72"/>
      <c r="G282" s="36" t="n">
        <f aca="false">E282+F282</f>
        <v>80000</v>
      </c>
    </row>
    <row r="283" customFormat="false" ht="35.25" hidden="false" customHeight="true" outlineLevel="0" collapsed="false">
      <c r="A283" s="29"/>
      <c r="B283" s="95"/>
      <c r="C283" s="60"/>
      <c r="D283" s="39" t="s">
        <v>255</v>
      </c>
      <c r="E283" s="35" t="n">
        <v>27000</v>
      </c>
      <c r="F283" s="35"/>
      <c r="G283" s="36" t="n">
        <f aca="false">E283+F283</f>
        <v>27000</v>
      </c>
    </row>
    <row r="284" customFormat="false" ht="29.25" hidden="false" customHeight="true" outlineLevel="0" collapsed="false">
      <c r="A284" s="29"/>
      <c r="B284" s="95"/>
      <c r="C284" s="60"/>
      <c r="D284" s="39" t="s">
        <v>256</v>
      </c>
      <c r="E284" s="43" t="n">
        <v>50000</v>
      </c>
      <c r="F284" s="97"/>
      <c r="G284" s="36" t="n">
        <f aca="false">E284+F284</f>
        <v>50000</v>
      </c>
    </row>
    <row r="285" customFormat="false" ht="48.75" hidden="false" customHeight="true" outlineLevel="0" collapsed="false">
      <c r="A285" s="29"/>
      <c r="B285" s="95"/>
      <c r="C285" s="60"/>
      <c r="D285" s="39" t="s">
        <v>257</v>
      </c>
      <c r="E285" s="43" t="n">
        <v>4000</v>
      </c>
      <c r="F285" s="43"/>
      <c r="G285" s="36" t="n">
        <f aca="false">E285+F285</f>
        <v>4000</v>
      </c>
    </row>
    <row r="286" customFormat="false" ht="48.75" hidden="false" customHeight="true" outlineLevel="0" collapsed="false">
      <c r="A286" s="29"/>
      <c r="B286" s="95"/>
      <c r="C286" s="60"/>
      <c r="D286" s="39" t="s">
        <v>258</v>
      </c>
      <c r="E286" s="43" t="n">
        <v>296000</v>
      </c>
      <c r="F286" s="43"/>
      <c r="G286" s="36" t="n">
        <f aca="false">E286+F286</f>
        <v>296000</v>
      </c>
    </row>
    <row r="287" customFormat="false" ht="29.25" hidden="false" customHeight="true" outlineLevel="0" collapsed="false">
      <c r="A287" s="29"/>
      <c r="B287" s="95"/>
      <c r="C287" s="60"/>
      <c r="D287" s="39" t="s">
        <v>259</v>
      </c>
      <c r="E287" s="43" t="n">
        <v>48000</v>
      </c>
      <c r="F287" s="43" t="n">
        <v>-40000</v>
      </c>
      <c r="G287" s="36" t="n">
        <f aca="false">E287+F287</f>
        <v>8000</v>
      </c>
    </row>
    <row r="288" customFormat="false" ht="35.25" hidden="false" customHeight="true" outlineLevel="0" collapsed="false">
      <c r="A288" s="29"/>
      <c r="B288" s="95"/>
      <c r="C288" s="60"/>
      <c r="D288" s="39" t="s">
        <v>260</v>
      </c>
      <c r="E288" s="43" t="n">
        <v>56100</v>
      </c>
      <c r="F288" s="43" t="n">
        <v>40000</v>
      </c>
      <c r="G288" s="36" t="n">
        <f aca="false">E288+F288</f>
        <v>96100</v>
      </c>
    </row>
    <row r="289" customFormat="false" ht="44.25" hidden="false" customHeight="true" outlineLevel="0" collapsed="false">
      <c r="A289" s="29"/>
      <c r="B289" s="95"/>
      <c r="C289" s="60"/>
      <c r="D289" s="39" t="s">
        <v>261</v>
      </c>
      <c r="E289" s="43" t="n">
        <v>31400</v>
      </c>
      <c r="F289" s="43" t="n">
        <v>32000</v>
      </c>
      <c r="G289" s="36" t="n">
        <f aca="false">E289+F289</f>
        <v>63400</v>
      </c>
    </row>
    <row r="290" customFormat="false" ht="29.25" hidden="false" customHeight="true" outlineLevel="0" collapsed="false">
      <c r="A290" s="29"/>
      <c r="B290" s="95"/>
      <c r="C290" s="60"/>
      <c r="D290" s="39" t="s">
        <v>262</v>
      </c>
      <c r="E290" s="43" t="n">
        <v>150600</v>
      </c>
      <c r="F290" s="43" t="n">
        <v>-32000</v>
      </c>
      <c r="G290" s="36" t="n">
        <f aca="false">E290+F290</f>
        <v>118600</v>
      </c>
    </row>
    <row r="291" customFormat="false" ht="47.25" hidden="false" customHeight="true" outlineLevel="0" collapsed="false">
      <c r="A291" s="29"/>
      <c r="B291" s="95"/>
      <c r="C291" s="60"/>
      <c r="D291" s="39" t="s">
        <v>263</v>
      </c>
      <c r="E291" s="43" t="n">
        <v>9900</v>
      </c>
      <c r="F291" s="43"/>
      <c r="G291" s="36" t="n">
        <f aca="false">E291+F291</f>
        <v>9900</v>
      </c>
    </row>
    <row r="292" customFormat="false" ht="47.25" hidden="false" customHeight="true" outlineLevel="0" collapsed="false">
      <c r="A292" s="29"/>
      <c r="B292" s="95"/>
      <c r="C292" s="60"/>
      <c r="D292" s="37" t="s">
        <v>264</v>
      </c>
      <c r="E292" s="43" t="n">
        <v>644344</v>
      </c>
      <c r="F292" s="43"/>
      <c r="G292" s="36" t="n">
        <f aca="false">E292+F292</f>
        <v>644344</v>
      </c>
    </row>
    <row r="293" customFormat="false" ht="47.25" hidden="false" customHeight="true" outlineLevel="0" collapsed="false">
      <c r="A293" s="29"/>
      <c r="B293" s="95"/>
      <c r="C293" s="60"/>
      <c r="D293" s="37" t="s">
        <v>265</v>
      </c>
      <c r="E293" s="43" t="n">
        <v>65556</v>
      </c>
      <c r="F293" s="43" t="n">
        <v>-40000</v>
      </c>
      <c r="G293" s="36" t="n">
        <f aca="false">E293+F293</f>
        <v>25556</v>
      </c>
    </row>
    <row r="294" customFormat="false" ht="47.25" hidden="false" customHeight="true" outlineLevel="0" collapsed="false">
      <c r="A294" s="29"/>
      <c r="B294" s="95"/>
      <c r="C294" s="60"/>
      <c r="D294" s="37" t="s">
        <v>266</v>
      </c>
      <c r="E294" s="43"/>
      <c r="F294" s="43" t="n">
        <v>40000</v>
      </c>
      <c r="G294" s="36" t="n">
        <f aca="false">E294+F294</f>
        <v>40000</v>
      </c>
    </row>
    <row r="295" customFormat="false" ht="33" hidden="false" customHeight="true" outlineLevel="0" collapsed="false">
      <c r="A295" s="29"/>
      <c r="B295" s="95"/>
      <c r="C295" s="60"/>
      <c r="D295" s="37" t="s">
        <v>267</v>
      </c>
      <c r="E295" s="72" t="n">
        <v>45500</v>
      </c>
      <c r="F295" s="72"/>
      <c r="G295" s="36" t="n">
        <f aca="false">E295+F295</f>
        <v>45500</v>
      </c>
    </row>
    <row r="296" customFormat="false" ht="36.75" hidden="false" customHeight="true" outlineLevel="0" collapsed="false">
      <c r="A296" s="29"/>
      <c r="B296" s="95"/>
      <c r="C296" s="60"/>
      <c r="D296" s="64" t="s">
        <v>268</v>
      </c>
      <c r="E296" s="72" t="n">
        <v>85000</v>
      </c>
      <c r="F296" s="72" t="n">
        <v>-28000</v>
      </c>
      <c r="G296" s="36" t="n">
        <f aca="false">E296+F296</f>
        <v>57000</v>
      </c>
    </row>
    <row r="297" customFormat="false" ht="45.75" hidden="false" customHeight="true" outlineLevel="0" collapsed="false">
      <c r="A297" s="29"/>
      <c r="B297" s="95"/>
      <c r="C297" s="60"/>
      <c r="D297" s="64" t="s">
        <v>269</v>
      </c>
      <c r="E297" s="72"/>
      <c r="F297" s="72" t="n">
        <v>28000</v>
      </c>
      <c r="G297" s="36" t="n">
        <f aca="false">E297+F297</f>
        <v>28000</v>
      </c>
    </row>
    <row r="298" customFormat="false" ht="33.75" hidden="false" customHeight="true" outlineLevel="0" collapsed="false">
      <c r="A298" s="29"/>
      <c r="B298" s="95"/>
      <c r="C298" s="60"/>
      <c r="D298" s="37" t="s">
        <v>270</v>
      </c>
      <c r="E298" s="72" t="n">
        <v>651119</v>
      </c>
      <c r="F298" s="72" t="n">
        <v>328600</v>
      </c>
      <c r="G298" s="36" t="n">
        <f aca="false">E298+F298</f>
        <v>979719</v>
      </c>
    </row>
    <row r="299" customFormat="false" ht="33.75" hidden="false" customHeight="true" outlineLevel="0" collapsed="false">
      <c r="A299" s="29"/>
      <c r="B299" s="95"/>
      <c r="C299" s="60"/>
      <c r="D299" s="37" t="s">
        <v>271</v>
      </c>
      <c r="E299" s="72" t="n">
        <v>354881</v>
      </c>
      <c r="F299" s="72" t="n">
        <v>-328600</v>
      </c>
      <c r="G299" s="36" t="n">
        <f aca="false">E299+F299</f>
        <v>26281</v>
      </c>
    </row>
    <row r="300" customFormat="false" ht="33.75" hidden="false" customHeight="true" outlineLevel="0" collapsed="false">
      <c r="A300" s="29"/>
      <c r="B300" s="95"/>
      <c r="C300" s="60"/>
      <c r="D300" s="64" t="s">
        <v>272</v>
      </c>
      <c r="E300" s="72" t="n">
        <v>190000</v>
      </c>
      <c r="F300" s="72"/>
      <c r="G300" s="36" t="n">
        <f aca="false">E300+F300</f>
        <v>190000</v>
      </c>
    </row>
    <row r="301" customFormat="false" ht="33.75" hidden="false" customHeight="true" outlineLevel="0" collapsed="false">
      <c r="A301" s="29"/>
      <c r="B301" s="95"/>
      <c r="C301" s="60"/>
      <c r="D301" s="39" t="s">
        <v>273</v>
      </c>
      <c r="E301" s="72" t="n">
        <v>78200</v>
      </c>
      <c r="F301" s="72" t="n">
        <v>-6500</v>
      </c>
      <c r="G301" s="36" t="n">
        <f aca="false">E301+F301</f>
        <v>71700</v>
      </c>
    </row>
    <row r="302" customFormat="false" ht="48.75" hidden="false" customHeight="true" outlineLevel="0" collapsed="false">
      <c r="A302" s="29"/>
      <c r="B302" s="95"/>
      <c r="C302" s="60"/>
      <c r="D302" s="48" t="s">
        <v>27</v>
      </c>
      <c r="E302" s="72" t="n">
        <v>16750</v>
      </c>
      <c r="F302" s="72"/>
      <c r="G302" s="36" t="n">
        <f aca="false">E302+F302</f>
        <v>16750</v>
      </c>
    </row>
    <row r="303" customFormat="false" ht="48.75" hidden="false" customHeight="true" outlineLevel="0" collapsed="false">
      <c r="A303" s="29"/>
      <c r="B303" s="95"/>
      <c r="C303" s="60"/>
      <c r="D303" s="37" t="s">
        <v>274</v>
      </c>
      <c r="E303" s="72"/>
      <c r="F303" s="72" t="n">
        <v>24261.46</v>
      </c>
      <c r="G303" s="36" t="n">
        <f aca="false">E303+F303</f>
        <v>24261.46</v>
      </c>
    </row>
    <row r="304" customFormat="false" ht="44.25" hidden="false" customHeight="true" outlineLevel="0" collapsed="false">
      <c r="A304" s="29"/>
      <c r="B304" s="95"/>
      <c r="C304" s="60"/>
      <c r="D304" s="37" t="s">
        <v>275</v>
      </c>
      <c r="E304" s="72" t="n">
        <v>55000</v>
      </c>
      <c r="F304" s="72" t="n">
        <v>6500</v>
      </c>
      <c r="G304" s="36" t="n">
        <f aca="false">E304+F304</f>
        <v>61500</v>
      </c>
    </row>
    <row r="305" customFormat="false" ht="17.25" hidden="false" customHeight="true" outlineLevel="0" collapsed="false">
      <c r="A305" s="29"/>
      <c r="B305" s="95"/>
      <c r="C305" s="60"/>
      <c r="D305" s="39"/>
      <c r="E305" s="72"/>
      <c r="F305" s="72"/>
      <c r="G305" s="36"/>
    </row>
    <row r="306" customFormat="false" ht="72" hidden="false" customHeight="true" outlineLevel="0" collapsed="false">
      <c r="A306" s="29"/>
      <c r="B306" s="44" t="n">
        <v>150114</v>
      </c>
      <c r="C306" s="49" t="s">
        <v>276</v>
      </c>
      <c r="D306" s="98"/>
      <c r="E306" s="69" t="n">
        <f aca="false">SUM(E307:E315)</f>
        <v>2259600</v>
      </c>
      <c r="F306" s="69" t="n">
        <f aca="false">SUM(F307:F315)</f>
        <v>0</v>
      </c>
      <c r="G306" s="69" t="n">
        <f aca="false">SUM(G307:G315)</f>
        <v>2259600</v>
      </c>
    </row>
    <row r="307" customFormat="false" ht="41.25" hidden="false" customHeight="true" outlineLevel="0" collapsed="false">
      <c r="A307" s="29"/>
      <c r="B307" s="44"/>
      <c r="C307" s="49"/>
      <c r="D307" s="48" t="s">
        <v>277</v>
      </c>
      <c r="E307" s="72" t="n">
        <v>51200</v>
      </c>
      <c r="F307" s="72"/>
      <c r="G307" s="36" t="n">
        <f aca="false">E307+F307</f>
        <v>51200</v>
      </c>
    </row>
    <row r="308" customFormat="false" ht="30.75" hidden="false" customHeight="true" outlineLevel="0" collapsed="false">
      <c r="A308" s="29"/>
      <c r="B308" s="44"/>
      <c r="C308" s="49"/>
      <c r="D308" s="48" t="s">
        <v>278</v>
      </c>
      <c r="E308" s="72" t="n">
        <v>4000</v>
      </c>
      <c r="F308" s="72"/>
      <c r="G308" s="36" t="n">
        <f aca="false">E308+F308</f>
        <v>4000</v>
      </c>
    </row>
    <row r="309" customFormat="false" ht="29.25" hidden="false" customHeight="true" outlineLevel="0" collapsed="false">
      <c r="A309" s="29"/>
      <c r="B309" s="44"/>
      <c r="C309" s="49"/>
      <c r="D309" s="48" t="s">
        <v>279</v>
      </c>
      <c r="E309" s="72" t="n">
        <v>54200</v>
      </c>
      <c r="F309" s="72" t="n">
        <v>-54200</v>
      </c>
      <c r="G309" s="36" t="n">
        <f aca="false">E309+F309</f>
        <v>0</v>
      </c>
    </row>
    <row r="310" customFormat="false" ht="29.25" hidden="false" customHeight="true" outlineLevel="0" collapsed="false">
      <c r="A310" s="29"/>
      <c r="B310" s="44"/>
      <c r="C310" s="49"/>
      <c r="D310" s="48" t="s">
        <v>280</v>
      </c>
      <c r="E310" s="72"/>
      <c r="F310" s="72" t="n">
        <v>54200</v>
      </c>
      <c r="G310" s="36" t="n">
        <f aca="false">E310+F310</f>
        <v>54200</v>
      </c>
    </row>
    <row r="311" customFormat="false" ht="30.75" hidden="false" customHeight="true" outlineLevel="0" collapsed="false">
      <c r="A311" s="29"/>
      <c r="B311" s="44"/>
      <c r="C311" s="49"/>
      <c r="D311" s="48" t="s">
        <v>281</v>
      </c>
      <c r="E311" s="72" t="n">
        <v>68800</v>
      </c>
      <c r="F311" s="72"/>
      <c r="G311" s="36" t="n">
        <f aca="false">E311+F311</f>
        <v>68800</v>
      </c>
    </row>
    <row r="312" customFormat="false" ht="29.25" hidden="false" customHeight="true" outlineLevel="0" collapsed="false">
      <c r="A312" s="29"/>
      <c r="B312" s="44"/>
      <c r="C312" s="49"/>
      <c r="D312" s="48" t="s">
        <v>282</v>
      </c>
      <c r="E312" s="72" t="n">
        <v>114000</v>
      </c>
      <c r="F312" s="72"/>
      <c r="G312" s="36" t="n">
        <f aca="false">E312+F312</f>
        <v>114000</v>
      </c>
    </row>
    <row r="313" customFormat="false" ht="31.5" hidden="false" customHeight="true" outlineLevel="0" collapsed="false">
      <c r="A313" s="29"/>
      <c r="B313" s="44"/>
      <c r="C313" s="49"/>
      <c r="D313" s="48" t="s">
        <v>283</v>
      </c>
      <c r="E313" s="72" t="n">
        <v>9700</v>
      </c>
      <c r="F313" s="72"/>
      <c r="G313" s="36" t="n">
        <f aca="false">E313+F313</f>
        <v>9700</v>
      </c>
    </row>
    <row r="314" customFormat="false" ht="48" hidden="false" customHeight="true" outlineLevel="0" collapsed="false">
      <c r="A314" s="29"/>
      <c r="B314" s="44"/>
      <c r="C314" s="49"/>
      <c r="D314" s="48" t="s">
        <v>284</v>
      </c>
      <c r="E314" s="72" t="n">
        <v>50000</v>
      </c>
      <c r="F314" s="72"/>
      <c r="G314" s="36" t="n">
        <v>50000</v>
      </c>
    </row>
    <row r="315" customFormat="false" ht="30" hidden="false" customHeight="true" outlineLevel="0" collapsed="false">
      <c r="A315" s="29"/>
      <c r="B315" s="95"/>
      <c r="C315" s="60"/>
      <c r="D315" s="48" t="s">
        <v>285</v>
      </c>
      <c r="E315" s="72" t="n">
        <v>1907700</v>
      </c>
      <c r="F315" s="72"/>
      <c r="G315" s="36" t="n">
        <f aca="false">E315+F315</f>
        <v>1907700</v>
      </c>
    </row>
    <row r="316" customFormat="false" ht="16.5" hidden="false" customHeight="true" outlineLevel="0" collapsed="false">
      <c r="A316" s="29"/>
      <c r="B316" s="44"/>
      <c r="C316" s="99"/>
      <c r="D316" s="100"/>
      <c r="E316" s="72"/>
      <c r="F316" s="72"/>
      <c r="G316" s="36"/>
    </row>
    <row r="317" customFormat="false" ht="47.25" hidden="false" customHeight="true" outlineLevel="0" collapsed="false">
      <c r="A317" s="29"/>
      <c r="B317" s="44" t="n">
        <v>150118</v>
      </c>
      <c r="C317" s="37" t="s">
        <v>286</v>
      </c>
      <c r="D317" s="100"/>
      <c r="E317" s="69" t="n">
        <f aca="false">SUM(E318:E320)</f>
        <v>1178300</v>
      </c>
      <c r="F317" s="69" t="n">
        <f aca="false">SUM(F318:F320)</f>
        <v>0</v>
      </c>
      <c r="G317" s="69" t="n">
        <f aca="false">SUM(G318:G320)</f>
        <v>1178300</v>
      </c>
    </row>
    <row r="318" customFormat="false" ht="43.5" hidden="false" customHeight="true" outlineLevel="0" collapsed="false">
      <c r="A318" s="29"/>
      <c r="B318" s="44"/>
      <c r="C318" s="37"/>
      <c r="D318" s="39" t="s">
        <v>287</v>
      </c>
      <c r="E318" s="72" t="n">
        <v>200000</v>
      </c>
      <c r="F318" s="69"/>
      <c r="G318" s="36" t="n">
        <f aca="false">E318+F318</f>
        <v>200000</v>
      </c>
    </row>
    <row r="319" customFormat="false" ht="30" hidden="false" customHeight="true" outlineLevel="0" collapsed="false">
      <c r="A319" s="29"/>
      <c r="B319" s="44"/>
      <c r="C319" s="99"/>
      <c r="D319" s="48" t="s">
        <v>288</v>
      </c>
      <c r="E319" s="72" t="n">
        <v>778300</v>
      </c>
      <c r="F319" s="72"/>
      <c r="G319" s="36" t="n">
        <f aca="false">E319+F319</f>
        <v>778300</v>
      </c>
    </row>
    <row r="320" customFormat="false" ht="30" hidden="false" customHeight="true" outlineLevel="0" collapsed="false">
      <c r="A320" s="29"/>
      <c r="B320" s="44"/>
      <c r="C320" s="99"/>
      <c r="D320" s="39" t="s">
        <v>289</v>
      </c>
      <c r="E320" s="72" t="n">
        <v>200000</v>
      </c>
      <c r="F320" s="72"/>
      <c r="G320" s="36" t="n">
        <f aca="false">E320+F320</f>
        <v>200000</v>
      </c>
    </row>
    <row r="321" customFormat="false" ht="20.25" hidden="false" customHeight="true" outlineLevel="0" collapsed="false">
      <c r="A321" s="29"/>
      <c r="B321" s="44"/>
      <c r="C321" s="99"/>
      <c r="D321" s="48"/>
      <c r="E321" s="72"/>
      <c r="F321" s="72"/>
      <c r="G321" s="36"/>
    </row>
    <row r="322" customFormat="false" ht="66" hidden="false" customHeight="true" outlineLevel="0" collapsed="false">
      <c r="A322" s="29"/>
      <c r="B322" s="44" t="n">
        <v>210105</v>
      </c>
      <c r="C322" s="49" t="s">
        <v>201</v>
      </c>
      <c r="D322" s="48"/>
      <c r="E322" s="69" t="n">
        <f aca="false">E323</f>
        <v>300000</v>
      </c>
      <c r="F322" s="69" t="n">
        <f aca="false">F323</f>
        <v>-15500</v>
      </c>
      <c r="G322" s="69" t="n">
        <f aca="false">G323</f>
        <v>284500</v>
      </c>
    </row>
    <row r="323" customFormat="false" ht="50.25" hidden="false" customHeight="true" outlineLevel="0" collapsed="false">
      <c r="A323" s="29"/>
      <c r="B323" s="54"/>
      <c r="C323" s="90"/>
      <c r="D323" s="48" t="s">
        <v>290</v>
      </c>
      <c r="E323" s="72" t="n">
        <v>300000</v>
      </c>
      <c r="F323" s="72" t="n">
        <v>-15500</v>
      </c>
      <c r="G323" s="36" t="n">
        <f aca="false">E323+F323</f>
        <v>284500</v>
      </c>
    </row>
    <row r="324" customFormat="false" ht="16.5" hidden="false" customHeight="true" outlineLevel="0" collapsed="false">
      <c r="A324" s="29"/>
      <c r="B324" s="54"/>
      <c r="C324" s="93"/>
      <c r="D324" s="100"/>
      <c r="E324" s="72"/>
      <c r="F324" s="72"/>
      <c r="G324" s="36"/>
    </row>
    <row r="325" customFormat="false" ht="31.5" hidden="false" customHeight="true" outlineLevel="0" collapsed="false">
      <c r="A325" s="57" t="n">
        <v>9</v>
      </c>
      <c r="B325" s="23" t="s">
        <v>291</v>
      </c>
      <c r="C325" s="62" t="s">
        <v>292</v>
      </c>
      <c r="D325" s="42"/>
      <c r="E325" s="82" t="n">
        <f aca="false">E327</f>
        <v>3500</v>
      </c>
      <c r="F325" s="82" t="n">
        <f aca="false">F327</f>
        <v>0</v>
      </c>
      <c r="G325" s="82" t="n">
        <f aca="false">G327</f>
        <v>3500</v>
      </c>
    </row>
    <row r="326" customFormat="false" ht="14.25" hidden="false" customHeight="true" outlineLevel="0" collapsed="false">
      <c r="A326" s="29"/>
      <c r="B326" s="65"/>
      <c r="C326" s="101"/>
      <c r="D326" s="42"/>
      <c r="E326" s="72"/>
      <c r="F326" s="72"/>
      <c r="G326" s="36"/>
    </row>
    <row r="327" customFormat="false" ht="30.75" hidden="false" customHeight="true" outlineLevel="0" collapsed="false">
      <c r="A327" s="29"/>
      <c r="B327" s="30" t="s">
        <v>12</v>
      </c>
      <c r="C327" s="31" t="s">
        <v>13</v>
      </c>
      <c r="D327" s="102"/>
      <c r="E327" s="69" t="n">
        <f aca="false">E328</f>
        <v>3500</v>
      </c>
      <c r="F327" s="69" t="n">
        <f aca="false">F328</f>
        <v>0</v>
      </c>
      <c r="G327" s="69" t="n">
        <f aca="false">G328</f>
        <v>3500</v>
      </c>
    </row>
    <row r="328" customFormat="false" ht="31.5" hidden="false" customHeight="true" outlineLevel="0" collapsed="false">
      <c r="A328" s="29"/>
      <c r="B328" s="70"/>
      <c r="C328" s="103"/>
      <c r="D328" s="34" t="s">
        <v>14</v>
      </c>
      <c r="E328" s="72" t="n">
        <v>3500</v>
      </c>
      <c r="F328" s="72"/>
      <c r="G328" s="36" t="n">
        <f aca="false">E328+F328</f>
        <v>3500</v>
      </c>
    </row>
    <row r="329" customFormat="false" ht="13.5" hidden="false" customHeight="true" outlineLevel="0" collapsed="false">
      <c r="A329" s="29"/>
      <c r="B329" s="22"/>
      <c r="C329" s="101"/>
      <c r="D329" s="77"/>
      <c r="E329" s="72"/>
      <c r="F329" s="72"/>
      <c r="G329" s="36"/>
    </row>
    <row r="330" customFormat="false" ht="36.75" hidden="false" customHeight="true" outlineLevel="0" collapsed="false">
      <c r="A330" s="57" t="n">
        <v>10</v>
      </c>
      <c r="B330" s="23" t="s">
        <v>293</v>
      </c>
      <c r="C330" s="104" t="s">
        <v>294</v>
      </c>
      <c r="D330" s="80"/>
      <c r="E330" s="82" t="n">
        <f aca="false">E332</f>
        <v>15000</v>
      </c>
      <c r="F330" s="82" t="n">
        <f aca="false">F332</f>
        <v>0</v>
      </c>
      <c r="G330" s="82" t="n">
        <f aca="false">G332</f>
        <v>15000</v>
      </c>
    </row>
    <row r="331" customFormat="false" ht="13.5" hidden="false" customHeight="true" outlineLevel="0" collapsed="false">
      <c r="A331" s="29"/>
      <c r="B331" s="105"/>
      <c r="C331" s="106"/>
      <c r="D331" s="80"/>
      <c r="E331" s="72"/>
      <c r="F331" s="72"/>
      <c r="G331" s="36"/>
    </row>
    <row r="332" customFormat="false" ht="27.75" hidden="false" customHeight="true" outlineLevel="0" collapsed="false">
      <c r="A332" s="29"/>
      <c r="B332" s="30" t="s">
        <v>12</v>
      </c>
      <c r="C332" s="31" t="s">
        <v>13</v>
      </c>
      <c r="D332" s="80"/>
      <c r="E332" s="69" t="n">
        <f aca="false">E333</f>
        <v>15000</v>
      </c>
      <c r="F332" s="69" t="n">
        <f aca="false">F333</f>
        <v>0</v>
      </c>
      <c r="G332" s="69" t="n">
        <f aca="false">G333</f>
        <v>15000</v>
      </c>
    </row>
    <row r="333" customFormat="false" ht="30" hidden="false" customHeight="true" outlineLevel="0" collapsed="false">
      <c r="A333" s="29"/>
      <c r="B333" s="107"/>
      <c r="C333" s="108"/>
      <c r="D333" s="34" t="s">
        <v>14</v>
      </c>
      <c r="E333" s="72" t="n">
        <v>15000</v>
      </c>
      <c r="F333" s="72"/>
      <c r="G333" s="36" t="n">
        <f aca="false">E333+F333</f>
        <v>15000</v>
      </c>
    </row>
    <row r="334" customFormat="false" ht="27.75" hidden="false" customHeight="true" outlineLevel="0" collapsed="false">
      <c r="A334" s="22"/>
      <c r="B334" s="109"/>
      <c r="C334" s="37"/>
      <c r="D334" s="34"/>
      <c r="E334" s="110"/>
      <c r="F334" s="72"/>
      <c r="G334" s="36"/>
    </row>
    <row r="335" customFormat="false" ht="29.25" hidden="false" customHeight="true" outlineLevel="0" collapsed="false">
      <c r="A335" s="111"/>
      <c r="B335" s="112"/>
      <c r="C335" s="113" t="s">
        <v>295</v>
      </c>
      <c r="D335" s="114"/>
      <c r="E335" s="115" t="n">
        <f aca="false">E8+E51+E112+E135+E145+E174+E227+E325+E330+E165</f>
        <v>42427219</v>
      </c>
      <c r="F335" s="116" t="n">
        <f aca="false">F8+F51+F112+F135+F145+F174+F227+F325+F330+F165</f>
        <v>8761.46</v>
      </c>
      <c r="G335" s="115" t="n">
        <f aca="false">G8+G51+G112+G135+G145+G174+G227+G325+G330+G165</f>
        <v>42435980.46</v>
      </c>
    </row>
    <row r="336" customFormat="false" ht="31.5" hidden="false" customHeight="true" outlineLevel="0" collapsed="false">
      <c r="A336" s="117"/>
      <c r="B336" s="118"/>
      <c r="C336" s="119"/>
      <c r="D336" s="120"/>
      <c r="E336" s="121"/>
      <c r="F336" s="121"/>
      <c r="G336" s="122"/>
    </row>
    <row r="337" customFormat="false" ht="44.25" hidden="false" customHeight="true" outlineLevel="0" collapsed="false">
      <c r="A337" s="123" t="s">
        <v>296</v>
      </c>
      <c r="B337" s="123"/>
      <c r="C337" s="123"/>
      <c r="D337" s="51"/>
      <c r="E337" s="124"/>
      <c r="F337" s="125" t="s">
        <v>297</v>
      </c>
      <c r="G337" s="125"/>
    </row>
    <row r="338" customFormat="false" ht="42" hidden="false" customHeight="true" outlineLevel="0" collapsed="false">
      <c r="A338" s="117"/>
      <c r="B338" s="126"/>
      <c r="C338" s="119"/>
      <c r="D338" s="51"/>
      <c r="E338" s="121"/>
      <c r="F338" s="121"/>
      <c r="G338" s="122"/>
    </row>
    <row r="339" customFormat="false" ht="27.75" hidden="false" customHeight="true" outlineLevel="0" collapsed="false">
      <c r="A339" s="117"/>
      <c r="B339" s="126"/>
      <c r="C339" s="119"/>
      <c r="D339" s="127"/>
      <c r="E339" s="121"/>
      <c r="F339" s="121"/>
      <c r="G339" s="122"/>
    </row>
    <row r="340" customFormat="false" ht="28.5" hidden="false" customHeight="true" outlineLevel="0" collapsed="false">
      <c r="A340" s="117"/>
      <c r="B340" s="128"/>
      <c r="C340" s="119"/>
      <c r="D340" s="123"/>
      <c r="E340" s="121"/>
      <c r="F340" s="121"/>
      <c r="G340" s="122"/>
    </row>
    <row r="341" customFormat="false" ht="18.75" hidden="false" customHeight="true" outlineLevel="0" collapsed="false">
      <c r="A341" s="117"/>
      <c r="B341" s="128"/>
      <c r="C341" s="119"/>
      <c r="D341" s="123"/>
      <c r="E341" s="121"/>
      <c r="F341" s="121"/>
      <c r="G341" s="122"/>
    </row>
    <row r="342" customFormat="false" ht="81" hidden="false" customHeight="true" outlineLevel="0" collapsed="false">
      <c r="A342" s="117"/>
      <c r="B342" s="128"/>
      <c r="C342" s="129"/>
      <c r="D342" s="130"/>
      <c r="E342" s="131"/>
      <c r="F342" s="131"/>
      <c r="G342" s="132"/>
    </row>
    <row r="343" customFormat="false" ht="45.75" hidden="false" customHeight="true" outlineLevel="0" collapsed="false">
      <c r="A343" s="117"/>
      <c r="B343" s="128"/>
      <c r="C343" s="119"/>
      <c r="D343" s="123"/>
      <c r="E343" s="121"/>
      <c r="F343" s="121"/>
      <c r="G343" s="122"/>
    </row>
    <row r="344" customFormat="false" ht="18" hidden="false" customHeight="true" outlineLevel="0" collapsed="false">
      <c r="A344" s="117"/>
      <c r="B344" s="126"/>
      <c r="C344" s="119"/>
      <c r="D344" s="76"/>
      <c r="E344" s="121"/>
      <c r="F344" s="121"/>
      <c r="G344" s="122"/>
    </row>
    <row r="345" customFormat="false" ht="44.25" hidden="false" customHeight="true" outlineLevel="0" collapsed="false">
      <c r="A345" s="117"/>
      <c r="B345" s="128"/>
      <c r="C345" s="133"/>
      <c r="D345" s="76"/>
      <c r="E345" s="131"/>
      <c r="F345" s="131"/>
      <c r="G345" s="132"/>
    </row>
    <row r="346" customFormat="false" ht="27.75" hidden="false" customHeight="true" outlineLevel="0" collapsed="false">
      <c r="A346" s="117"/>
      <c r="B346" s="126"/>
      <c r="C346" s="119"/>
      <c r="D346" s="76"/>
      <c r="E346" s="121"/>
      <c r="F346" s="131"/>
      <c r="G346" s="122"/>
    </row>
    <row r="347" customFormat="false" ht="27.75" hidden="false" customHeight="true" outlineLevel="0" collapsed="false">
      <c r="A347" s="117"/>
      <c r="B347" s="134"/>
      <c r="C347" s="119"/>
      <c r="D347" s="77"/>
      <c r="E347" s="121"/>
      <c r="F347" s="121"/>
      <c r="G347" s="122"/>
    </row>
    <row r="348" customFormat="false" ht="18" hidden="false" customHeight="true" outlineLevel="0" collapsed="false">
      <c r="A348" s="117"/>
      <c r="B348" s="134"/>
      <c r="C348" s="119"/>
      <c r="D348" s="77"/>
      <c r="E348" s="121"/>
      <c r="F348" s="121"/>
      <c r="G348" s="122"/>
    </row>
    <row r="349" customFormat="false" ht="30" hidden="false" customHeight="true" outlineLevel="0" collapsed="false">
      <c r="A349" s="118" t="n">
        <v>7</v>
      </c>
      <c r="B349" s="135"/>
      <c r="C349" s="136"/>
      <c r="D349" s="77"/>
      <c r="E349" s="137"/>
      <c r="F349" s="137"/>
      <c r="G349" s="138"/>
    </row>
    <row r="350" customFormat="false" ht="13.5" hidden="false" customHeight="true" outlineLevel="0" collapsed="false">
      <c r="A350" s="117"/>
      <c r="B350" s="134"/>
      <c r="C350" s="119"/>
      <c r="D350" s="77"/>
      <c r="E350" s="121"/>
      <c r="F350" s="131"/>
      <c r="G350" s="132"/>
    </row>
    <row r="351" customFormat="false" ht="30" hidden="false" customHeight="true" outlineLevel="0" collapsed="false">
      <c r="A351" s="117"/>
      <c r="B351" s="128"/>
      <c r="C351" s="119"/>
      <c r="D351" s="76"/>
      <c r="E351" s="131"/>
      <c r="F351" s="131"/>
      <c r="G351" s="132"/>
    </row>
    <row r="352" customFormat="false" ht="42.75" hidden="false" customHeight="true" outlineLevel="0" collapsed="false">
      <c r="A352" s="117"/>
      <c r="B352" s="126"/>
      <c r="C352" s="119"/>
      <c r="D352" s="76"/>
      <c r="E352" s="121"/>
      <c r="F352" s="121"/>
      <c r="G352" s="122"/>
    </row>
    <row r="353" customFormat="false" ht="29.25" hidden="false" customHeight="true" outlineLevel="0" collapsed="false">
      <c r="A353" s="117"/>
      <c r="B353" s="126"/>
      <c r="C353" s="119"/>
      <c r="D353" s="76"/>
      <c r="E353" s="121"/>
      <c r="F353" s="121"/>
      <c r="G353" s="122"/>
    </row>
    <row r="354" customFormat="false" ht="29.25" hidden="false" customHeight="true" outlineLevel="0" collapsed="false">
      <c r="A354" s="117"/>
      <c r="B354" s="126"/>
      <c r="C354" s="119"/>
      <c r="D354" s="77"/>
      <c r="E354" s="121"/>
      <c r="F354" s="121"/>
      <c r="G354" s="122"/>
    </row>
    <row r="355" customFormat="false" ht="29.25" hidden="false" customHeight="true" outlineLevel="0" collapsed="false">
      <c r="A355" s="117"/>
      <c r="B355" s="126"/>
      <c r="C355" s="119"/>
      <c r="D355" s="76"/>
      <c r="E355" s="121"/>
      <c r="F355" s="121"/>
      <c r="G355" s="122"/>
    </row>
    <row r="356" customFormat="false" ht="29.25" hidden="false" customHeight="true" outlineLevel="0" collapsed="false">
      <c r="A356" s="117"/>
      <c r="B356" s="126"/>
      <c r="C356" s="119"/>
      <c r="D356" s="76"/>
      <c r="E356" s="121"/>
      <c r="F356" s="121"/>
      <c r="G356" s="122"/>
    </row>
    <row r="357" customFormat="false" ht="29.25" hidden="false" customHeight="true" outlineLevel="0" collapsed="false">
      <c r="A357" s="117"/>
      <c r="B357" s="126"/>
      <c r="C357" s="119"/>
      <c r="D357" s="76"/>
      <c r="E357" s="121"/>
      <c r="F357" s="121"/>
      <c r="G357" s="122"/>
    </row>
    <row r="358" customFormat="false" ht="29.25" hidden="false" customHeight="true" outlineLevel="0" collapsed="false">
      <c r="A358" s="117"/>
      <c r="B358" s="126"/>
      <c r="C358" s="119"/>
      <c r="D358" s="76"/>
      <c r="E358" s="121"/>
      <c r="F358" s="121"/>
      <c r="G358" s="122"/>
    </row>
    <row r="359" customFormat="false" ht="43.5" hidden="false" customHeight="true" outlineLevel="0" collapsed="false">
      <c r="A359" s="117"/>
      <c r="B359" s="126"/>
      <c r="C359" s="119"/>
      <c r="D359" s="76"/>
      <c r="E359" s="121"/>
      <c r="F359" s="121"/>
      <c r="G359" s="122"/>
    </row>
    <row r="360" customFormat="false" ht="29.25" hidden="false" customHeight="true" outlineLevel="0" collapsed="false">
      <c r="A360" s="117"/>
      <c r="B360" s="126"/>
      <c r="C360" s="119"/>
      <c r="D360" s="76"/>
      <c r="E360" s="121"/>
      <c r="F360" s="121"/>
      <c r="G360" s="122"/>
    </row>
    <row r="361" customFormat="false" ht="29.25" hidden="false" customHeight="true" outlineLevel="0" collapsed="false">
      <c r="A361" s="117"/>
      <c r="B361" s="126"/>
      <c r="C361" s="119"/>
      <c r="D361" s="77"/>
      <c r="E361" s="121"/>
      <c r="F361" s="121"/>
      <c r="G361" s="122"/>
    </row>
    <row r="362" customFormat="false" ht="14.25" hidden="false" customHeight="true" outlineLevel="0" collapsed="false">
      <c r="A362" s="117"/>
      <c r="B362" s="126"/>
      <c r="C362" s="119"/>
      <c r="D362" s="77"/>
      <c r="E362" s="121"/>
      <c r="F362" s="121"/>
      <c r="G362" s="122"/>
    </row>
    <row r="363" customFormat="false" ht="81.75" hidden="false" customHeight="true" outlineLevel="0" collapsed="false">
      <c r="A363" s="117"/>
      <c r="B363" s="128"/>
      <c r="C363" s="139"/>
      <c r="D363" s="76"/>
      <c r="E363" s="131"/>
      <c r="F363" s="131"/>
      <c r="G363" s="132"/>
    </row>
    <row r="364" customFormat="false" ht="48" hidden="false" customHeight="true" outlineLevel="0" collapsed="false">
      <c r="A364" s="117"/>
      <c r="B364" s="134"/>
      <c r="C364" s="140"/>
      <c r="D364" s="130"/>
      <c r="E364" s="121"/>
      <c r="F364" s="121"/>
      <c r="G364" s="122"/>
    </row>
    <row r="365" customFormat="false" ht="41.25" hidden="false" customHeight="true" outlineLevel="0" collapsed="false">
      <c r="A365" s="117"/>
      <c r="B365" s="134"/>
      <c r="C365" s="140"/>
      <c r="D365" s="77"/>
      <c r="E365" s="121"/>
      <c r="F365" s="121"/>
      <c r="G365" s="122"/>
    </row>
    <row r="366" customFormat="false" ht="15.75" hidden="false" customHeight="true" outlineLevel="0" collapsed="false">
      <c r="A366" s="117"/>
      <c r="B366" s="134"/>
      <c r="C366" s="140"/>
      <c r="D366" s="130"/>
      <c r="E366" s="121"/>
      <c r="F366" s="131"/>
      <c r="G366" s="132"/>
    </row>
    <row r="367" customFormat="false" ht="28.5" hidden="false" customHeight="true" outlineLevel="0" collapsed="false">
      <c r="A367" s="118" t="n">
        <v>8</v>
      </c>
      <c r="B367" s="141"/>
      <c r="C367" s="142"/>
      <c r="D367" s="130"/>
      <c r="E367" s="137"/>
      <c r="F367" s="137"/>
      <c r="G367" s="138"/>
    </row>
    <row r="368" customFormat="false" ht="15" hidden="false" customHeight="true" outlineLevel="0" collapsed="false">
      <c r="A368" s="117"/>
      <c r="B368" s="134"/>
      <c r="C368" s="143"/>
      <c r="D368" s="130"/>
      <c r="E368" s="137"/>
      <c r="F368" s="137"/>
      <c r="G368" s="138"/>
    </row>
    <row r="369" customFormat="false" ht="27" hidden="false" customHeight="true" outlineLevel="0" collapsed="false">
      <c r="A369" s="117"/>
      <c r="B369" s="144"/>
      <c r="C369" s="139"/>
      <c r="D369" s="77"/>
      <c r="E369" s="131"/>
      <c r="F369" s="131"/>
      <c r="G369" s="132"/>
    </row>
    <row r="370" customFormat="false" ht="30.75" hidden="false" customHeight="true" outlineLevel="0" collapsed="false">
      <c r="A370" s="117"/>
      <c r="B370" s="134"/>
      <c r="C370" s="139"/>
      <c r="D370" s="77"/>
      <c r="E370" s="121"/>
      <c r="F370" s="121"/>
      <c r="G370" s="122"/>
    </row>
    <row r="371" customFormat="false" ht="15.75" hidden="false" customHeight="true" outlineLevel="0" collapsed="false">
      <c r="A371" s="117"/>
      <c r="B371" s="134"/>
      <c r="C371" s="139"/>
      <c r="D371" s="77"/>
      <c r="E371" s="121"/>
      <c r="F371" s="121"/>
      <c r="G371" s="122"/>
    </row>
    <row r="372" customFormat="false" ht="48" hidden="false" customHeight="true" outlineLevel="0" collapsed="false">
      <c r="A372" s="118"/>
      <c r="B372" s="141"/>
      <c r="C372" s="142"/>
      <c r="D372" s="77"/>
      <c r="E372" s="137"/>
      <c r="F372" s="137"/>
      <c r="G372" s="138"/>
    </row>
    <row r="373" customFormat="false" ht="14.25" hidden="false" customHeight="true" outlineLevel="0" collapsed="false">
      <c r="A373" s="145"/>
      <c r="B373" s="134"/>
      <c r="C373" s="143"/>
      <c r="D373" s="77"/>
      <c r="E373" s="121"/>
      <c r="F373" s="121"/>
      <c r="G373" s="122"/>
    </row>
    <row r="374" customFormat="false" ht="30" hidden="false" customHeight="true" outlineLevel="0" collapsed="false">
      <c r="A374" s="145"/>
      <c r="B374" s="128"/>
      <c r="C374" s="146"/>
      <c r="D374" s="77"/>
      <c r="E374" s="131"/>
      <c r="F374" s="131"/>
      <c r="G374" s="132"/>
    </row>
    <row r="375" customFormat="false" ht="29.25" hidden="false" customHeight="true" outlineLevel="0" collapsed="false">
      <c r="A375" s="145"/>
      <c r="B375" s="134"/>
      <c r="C375" s="139"/>
      <c r="D375" s="77"/>
      <c r="E375" s="121"/>
      <c r="F375" s="121"/>
      <c r="G375" s="122"/>
    </row>
    <row r="376" customFormat="false" ht="15" hidden="false" customHeight="true" outlineLevel="0" collapsed="false">
      <c r="A376" s="145"/>
      <c r="B376" s="134"/>
      <c r="C376" s="139"/>
      <c r="D376" s="147"/>
      <c r="E376" s="121"/>
      <c r="F376" s="121"/>
      <c r="G376" s="122"/>
    </row>
    <row r="377" customFormat="false" ht="31.5" hidden="false" customHeight="true" outlineLevel="0" collapsed="false">
      <c r="A377" s="117"/>
      <c r="B377" s="134"/>
      <c r="C377" s="148"/>
      <c r="D377" s="149"/>
      <c r="E377" s="137"/>
      <c r="F377" s="137"/>
      <c r="G377" s="138"/>
    </row>
    <row r="378" customFormat="false" ht="30" hidden="false" customHeight="true" outlineLevel="0" collapsed="false">
      <c r="A378" s="150"/>
      <c r="B378" s="151"/>
      <c r="C378" s="152"/>
      <c r="D378" s="153"/>
      <c r="E378" s="154"/>
      <c r="F378" s="155"/>
      <c r="G378" s="156"/>
    </row>
    <row r="379" customFormat="false" ht="29.25" hidden="false" customHeight="true" outlineLevel="0" collapsed="false">
      <c r="A379" s="157"/>
      <c r="B379" s="158"/>
      <c r="C379" s="159"/>
      <c r="E379" s="160"/>
      <c r="F379" s="161"/>
      <c r="G379" s="162"/>
    </row>
    <row r="380" customFormat="false" ht="25.5" hidden="false" customHeight="false" outlineLevel="0" collapsed="false">
      <c r="A380" s="157"/>
      <c r="B380" s="158"/>
      <c r="E380" s="124"/>
      <c r="F380" s="124"/>
      <c r="G380" s="162"/>
    </row>
    <row r="381" customFormat="false" ht="18" hidden="false" customHeight="false" outlineLevel="0" collapsed="false">
      <c r="A381" s="157"/>
      <c r="B381" s="158"/>
      <c r="E381" s="163"/>
      <c r="F381" s="161"/>
      <c r="G381" s="162"/>
    </row>
    <row r="382" customFormat="false" ht="20.25" hidden="false" customHeight="false" outlineLevel="0" collapsed="false">
      <c r="A382" s="157"/>
      <c r="B382" s="158"/>
      <c r="D382" s="164"/>
      <c r="E382" s="163"/>
      <c r="F382" s="161"/>
      <c r="G382" s="162"/>
    </row>
    <row r="383" customFormat="false" ht="18" hidden="false" customHeight="false" outlineLevel="0" collapsed="false">
      <c r="A383" s="157"/>
      <c r="B383" s="158"/>
      <c r="E383" s="163"/>
      <c r="F383" s="161"/>
      <c r="G383" s="162"/>
    </row>
    <row r="384" customFormat="false" ht="18" hidden="false" customHeight="false" outlineLevel="0" collapsed="false">
      <c r="A384" s="157"/>
      <c r="B384" s="158"/>
      <c r="E384" s="163"/>
      <c r="F384" s="161"/>
      <c r="G384" s="162"/>
    </row>
    <row r="385" customFormat="false" ht="18" hidden="false" customHeight="false" outlineLevel="0" collapsed="false">
      <c r="A385" s="157"/>
      <c r="B385" s="158"/>
      <c r="E385" s="163"/>
      <c r="F385" s="161"/>
      <c r="G385" s="162"/>
    </row>
    <row r="386" customFormat="false" ht="18" hidden="false" customHeight="false" outlineLevel="0" collapsed="false">
      <c r="A386" s="157"/>
      <c r="B386" s="158"/>
      <c r="E386" s="163"/>
      <c r="F386" s="161"/>
      <c r="G386" s="162"/>
    </row>
    <row r="387" customFormat="false" ht="18" hidden="false" customHeight="false" outlineLevel="0" collapsed="false">
      <c r="A387" s="157"/>
      <c r="B387" s="158"/>
      <c r="E387" s="163"/>
      <c r="F387" s="161"/>
      <c r="G387" s="162"/>
    </row>
    <row r="388" customFormat="false" ht="18" hidden="false" customHeight="false" outlineLevel="0" collapsed="false">
      <c r="A388" s="157"/>
      <c r="B388" s="158"/>
      <c r="E388" s="163"/>
      <c r="F388" s="161"/>
      <c r="G388" s="162"/>
    </row>
    <row r="389" customFormat="false" ht="18" hidden="false" customHeight="false" outlineLevel="0" collapsed="false">
      <c r="A389" s="157"/>
      <c r="B389" s="158"/>
      <c r="E389" s="163"/>
      <c r="F389" s="161"/>
      <c r="G389" s="162"/>
    </row>
    <row r="390" customFormat="false" ht="18" hidden="false" customHeight="false" outlineLevel="0" collapsed="false">
      <c r="A390" s="157"/>
      <c r="B390" s="158"/>
      <c r="E390" s="163"/>
      <c r="F390" s="161"/>
      <c r="G390" s="162"/>
    </row>
    <row r="391" customFormat="false" ht="18" hidden="false" customHeight="false" outlineLevel="0" collapsed="false">
      <c r="A391" s="157"/>
      <c r="B391" s="158"/>
      <c r="E391" s="163"/>
      <c r="F391" s="161"/>
      <c r="G391" s="162"/>
    </row>
    <row r="392" customFormat="false" ht="18" hidden="false" customHeight="false" outlineLevel="0" collapsed="false">
      <c r="A392" s="157"/>
      <c r="B392" s="158"/>
      <c r="E392" s="163"/>
      <c r="F392" s="161"/>
      <c r="G392" s="162"/>
    </row>
    <row r="393" customFormat="false" ht="18" hidden="false" customHeight="false" outlineLevel="0" collapsed="false">
      <c r="A393" s="157"/>
      <c r="B393" s="158"/>
      <c r="E393" s="163"/>
      <c r="F393" s="161"/>
      <c r="G393" s="162"/>
    </row>
    <row r="394" customFormat="false" ht="18" hidden="false" customHeight="false" outlineLevel="0" collapsed="false">
      <c r="A394" s="157"/>
      <c r="B394" s="158"/>
      <c r="E394" s="163"/>
      <c r="F394" s="161"/>
      <c r="G394" s="162"/>
    </row>
    <row r="395" customFormat="false" ht="18" hidden="false" customHeight="false" outlineLevel="0" collapsed="false">
      <c r="A395" s="157"/>
      <c r="B395" s="158"/>
      <c r="E395" s="163"/>
      <c r="F395" s="161"/>
      <c r="G395" s="162"/>
    </row>
    <row r="396" customFormat="false" ht="18" hidden="false" customHeight="false" outlineLevel="0" collapsed="false">
      <c r="A396" s="157"/>
      <c r="B396" s="158"/>
      <c r="E396" s="163"/>
      <c r="F396" s="161"/>
      <c r="G396" s="162"/>
    </row>
    <row r="397" customFormat="false" ht="18" hidden="false" customHeight="false" outlineLevel="0" collapsed="false">
      <c r="A397" s="157"/>
      <c r="B397" s="158"/>
      <c r="E397" s="163"/>
      <c r="F397" s="161"/>
      <c r="G397" s="162"/>
    </row>
    <row r="398" customFormat="false" ht="18" hidden="false" customHeight="false" outlineLevel="0" collapsed="false">
      <c r="A398" s="157"/>
      <c r="B398" s="158"/>
      <c r="E398" s="163"/>
      <c r="F398" s="161"/>
      <c r="G398" s="162"/>
    </row>
    <row r="399" customFormat="false" ht="18" hidden="false" customHeight="false" outlineLevel="0" collapsed="false">
      <c r="A399" s="157"/>
      <c r="B399" s="158"/>
      <c r="E399" s="163"/>
      <c r="F399" s="161"/>
      <c r="G399" s="162"/>
    </row>
    <row r="400" customFormat="false" ht="18" hidden="false" customHeight="false" outlineLevel="0" collapsed="false">
      <c r="A400" s="157"/>
      <c r="B400" s="158"/>
      <c r="E400" s="163"/>
      <c r="F400" s="161"/>
      <c r="G400" s="162"/>
    </row>
    <row r="401" customFormat="false" ht="18" hidden="false" customHeight="false" outlineLevel="0" collapsed="false">
      <c r="A401" s="157"/>
      <c r="B401" s="158"/>
      <c r="E401" s="163"/>
      <c r="F401" s="161"/>
      <c r="G401" s="162"/>
    </row>
    <row r="402" customFormat="false" ht="18" hidden="false" customHeight="false" outlineLevel="0" collapsed="false">
      <c r="A402" s="157"/>
      <c r="B402" s="158"/>
      <c r="F402" s="165"/>
      <c r="G402" s="166"/>
    </row>
    <row r="403" customFormat="false" ht="18" hidden="false" customHeight="false" outlineLevel="0" collapsed="false">
      <c r="A403" s="157"/>
      <c r="B403" s="158"/>
      <c r="F403" s="165"/>
      <c r="G403" s="166"/>
    </row>
    <row r="404" customFormat="false" ht="18" hidden="false" customHeight="false" outlineLevel="0" collapsed="false">
      <c r="A404" s="157"/>
      <c r="B404" s="158"/>
      <c r="F404" s="165"/>
      <c r="G404" s="166"/>
    </row>
    <row r="405" customFormat="false" ht="18" hidden="false" customHeight="false" outlineLevel="0" collapsed="false">
      <c r="A405" s="157"/>
      <c r="B405" s="158"/>
      <c r="F405" s="165"/>
      <c r="G405" s="166"/>
    </row>
    <row r="406" customFormat="false" ht="18" hidden="false" customHeight="false" outlineLevel="0" collapsed="false">
      <c r="A406" s="157"/>
      <c r="B406" s="158"/>
      <c r="F406" s="165"/>
      <c r="G406" s="166"/>
    </row>
    <row r="407" customFormat="false" ht="18" hidden="false" customHeight="false" outlineLevel="0" collapsed="false">
      <c r="A407" s="157"/>
      <c r="B407" s="158"/>
      <c r="F407" s="165"/>
      <c r="G407" s="166"/>
    </row>
    <row r="408" customFormat="false" ht="18" hidden="false" customHeight="false" outlineLevel="0" collapsed="false">
      <c r="A408" s="157"/>
      <c r="B408" s="158"/>
      <c r="F408" s="165"/>
      <c r="G408" s="166"/>
    </row>
    <row r="409" customFormat="false" ht="18" hidden="false" customHeight="false" outlineLevel="0" collapsed="false">
      <c r="A409" s="157"/>
      <c r="B409" s="158"/>
      <c r="F409" s="165"/>
      <c r="G409" s="166"/>
    </row>
    <row r="410" customFormat="false" ht="18" hidden="false" customHeight="false" outlineLevel="0" collapsed="false">
      <c r="A410" s="157"/>
      <c r="B410" s="158"/>
      <c r="F410" s="165"/>
      <c r="G410" s="166"/>
    </row>
    <row r="411" customFormat="false" ht="18" hidden="false" customHeight="false" outlineLevel="0" collapsed="false">
      <c r="A411" s="157"/>
      <c r="B411" s="158"/>
      <c r="F411" s="165"/>
      <c r="G411" s="166"/>
    </row>
    <row r="412" customFormat="false" ht="18" hidden="false" customHeight="false" outlineLevel="0" collapsed="false">
      <c r="A412" s="157"/>
      <c r="B412" s="158"/>
      <c r="F412" s="165"/>
      <c r="G412" s="166"/>
    </row>
    <row r="413" customFormat="false" ht="18" hidden="false" customHeight="false" outlineLevel="0" collapsed="false">
      <c r="A413" s="157"/>
      <c r="B413" s="158"/>
      <c r="F413" s="165"/>
      <c r="G413" s="166"/>
    </row>
    <row r="414" customFormat="false" ht="18" hidden="false" customHeight="false" outlineLevel="0" collapsed="false">
      <c r="A414" s="157"/>
      <c r="B414" s="158"/>
      <c r="F414" s="165"/>
      <c r="G414" s="166"/>
    </row>
    <row r="415" customFormat="false" ht="18" hidden="false" customHeight="false" outlineLevel="0" collapsed="false">
      <c r="A415" s="157"/>
      <c r="B415" s="158"/>
      <c r="F415" s="165"/>
      <c r="G415" s="166"/>
    </row>
    <row r="416" customFormat="false" ht="18" hidden="false" customHeight="false" outlineLevel="0" collapsed="false">
      <c r="A416" s="157"/>
      <c r="B416" s="158"/>
      <c r="F416" s="165"/>
      <c r="G416" s="166"/>
    </row>
    <row r="417" customFormat="false" ht="18" hidden="false" customHeight="false" outlineLevel="0" collapsed="false">
      <c r="A417" s="157"/>
      <c r="B417" s="158"/>
      <c r="F417" s="165"/>
      <c r="G417" s="166"/>
    </row>
    <row r="418" customFormat="false" ht="18" hidden="false" customHeight="false" outlineLevel="0" collapsed="false">
      <c r="A418" s="157"/>
      <c r="B418" s="158"/>
      <c r="F418" s="165"/>
      <c r="G418" s="166"/>
    </row>
    <row r="419" customFormat="false" ht="18" hidden="false" customHeight="false" outlineLevel="0" collapsed="false">
      <c r="A419" s="157"/>
      <c r="B419" s="158"/>
      <c r="F419" s="165"/>
      <c r="G419" s="166"/>
    </row>
    <row r="420" customFormat="false" ht="18" hidden="false" customHeight="false" outlineLevel="0" collapsed="false">
      <c r="A420" s="157"/>
      <c r="B420" s="158"/>
      <c r="F420" s="165"/>
      <c r="G420" s="166"/>
    </row>
    <row r="421" customFormat="false" ht="18" hidden="false" customHeight="false" outlineLevel="0" collapsed="false">
      <c r="A421" s="157"/>
      <c r="B421" s="158"/>
      <c r="F421" s="165"/>
      <c r="G421" s="166"/>
    </row>
    <row r="422" customFormat="false" ht="18" hidden="false" customHeight="false" outlineLevel="0" collapsed="false">
      <c r="A422" s="157"/>
      <c r="B422" s="158"/>
      <c r="F422" s="165"/>
      <c r="G422" s="166"/>
    </row>
    <row r="423" customFormat="false" ht="18" hidden="false" customHeight="false" outlineLevel="0" collapsed="false">
      <c r="A423" s="157"/>
      <c r="B423" s="158"/>
      <c r="F423" s="165"/>
      <c r="G423" s="166"/>
    </row>
    <row r="424" customFormat="false" ht="18" hidden="false" customHeight="false" outlineLevel="0" collapsed="false">
      <c r="A424" s="157"/>
      <c r="B424" s="158"/>
      <c r="F424" s="165"/>
      <c r="G424" s="166"/>
    </row>
    <row r="425" customFormat="false" ht="18" hidden="false" customHeight="false" outlineLevel="0" collapsed="false">
      <c r="A425" s="157"/>
      <c r="B425" s="158"/>
      <c r="F425" s="165"/>
      <c r="G425" s="166"/>
    </row>
    <row r="426" customFormat="false" ht="18" hidden="false" customHeight="false" outlineLevel="0" collapsed="false">
      <c r="A426" s="157"/>
      <c r="B426" s="158"/>
      <c r="F426" s="165"/>
      <c r="G426" s="166"/>
    </row>
    <row r="427" customFormat="false" ht="18" hidden="false" customHeight="false" outlineLevel="0" collapsed="false">
      <c r="A427" s="157"/>
      <c r="B427" s="158"/>
      <c r="F427" s="165"/>
      <c r="G427" s="166"/>
    </row>
    <row r="428" customFormat="false" ht="18" hidden="false" customHeight="false" outlineLevel="0" collapsed="false">
      <c r="A428" s="157"/>
      <c r="B428" s="158"/>
      <c r="F428" s="165"/>
      <c r="G428" s="166"/>
    </row>
    <row r="429" customFormat="false" ht="18" hidden="false" customHeight="false" outlineLevel="0" collapsed="false">
      <c r="A429" s="157"/>
      <c r="B429" s="158"/>
      <c r="F429" s="165"/>
      <c r="G429" s="166"/>
    </row>
    <row r="430" customFormat="false" ht="18" hidden="false" customHeight="false" outlineLevel="0" collapsed="false">
      <c r="A430" s="157"/>
      <c r="B430" s="158"/>
      <c r="F430" s="165"/>
      <c r="G430" s="166"/>
    </row>
    <row r="431" customFormat="false" ht="18" hidden="false" customHeight="false" outlineLevel="0" collapsed="false">
      <c r="A431" s="157"/>
      <c r="B431" s="158"/>
      <c r="F431" s="165"/>
      <c r="G431" s="166"/>
    </row>
    <row r="432" customFormat="false" ht="18" hidden="false" customHeight="false" outlineLevel="0" collapsed="false">
      <c r="A432" s="157"/>
      <c r="B432" s="158"/>
      <c r="F432" s="165"/>
      <c r="G432" s="166"/>
    </row>
    <row r="433" customFormat="false" ht="18" hidden="false" customHeight="false" outlineLevel="0" collapsed="false">
      <c r="A433" s="157"/>
      <c r="B433" s="158"/>
      <c r="F433" s="165"/>
      <c r="G433" s="166"/>
    </row>
    <row r="434" customFormat="false" ht="18" hidden="false" customHeight="false" outlineLevel="0" collapsed="false">
      <c r="A434" s="157"/>
      <c r="B434" s="158"/>
      <c r="F434" s="165"/>
      <c r="G434" s="166"/>
    </row>
    <row r="435" customFormat="false" ht="18" hidden="false" customHeight="false" outlineLevel="0" collapsed="false">
      <c r="A435" s="157"/>
      <c r="B435" s="158"/>
      <c r="F435" s="165"/>
      <c r="G435" s="166"/>
    </row>
    <row r="436" customFormat="false" ht="18" hidden="false" customHeight="false" outlineLevel="0" collapsed="false">
      <c r="A436" s="157"/>
      <c r="B436" s="158"/>
      <c r="F436" s="165"/>
      <c r="G436" s="166"/>
    </row>
    <row r="437" customFormat="false" ht="18" hidden="false" customHeight="false" outlineLevel="0" collapsed="false">
      <c r="A437" s="157"/>
      <c r="B437" s="158"/>
      <c r="F437" s="165"/>
      <c r="G437" s="166"/>
    </row>
    <row r="438" customFormat="false" ht="18" hidden="false" customHeight="false" outlineLevel="0" collapsed="false">
      <c r="A438" s="157"/>
      <c r="B438" s="158"/>
      <c r="F438" s="165"/>
      <c r="G438" s="166"/>
    </row>
    <row r="439" customFormat="false" ht="18" hidden="false" customHeight="false" outlineLevel="0" collapsed="false">
      <c r="A439" s="157"/>
      <c r="B439" s="158"/>
      <c r="F439" s="165"/>
      <c r="G439" s="166"/>
    </row>
    <row r="440" customFormat="false" ht="18" hidden="false" customHeight="false" outlineLevel="0" collapsed="false">
      <c r="A440" s="157"/>
      <c r="B440" s="158"/>
      <c r="F440" s="165"/>
      <c r="G440" s="166"/>
    </row>
    <row r="441" customFormat="false" ht="18" hidden="false" customHeight="false" outlineLevel="0" collapsed="false">
      <c r="A441" s="157"/>
      <c r="B441" s="158"/>
      <c r="F441" s="165"/>
      <c r="G441" s="166"/>
    </row>
    <row r="442" customFormat="false" ht="18" hidden="false" customHeight="false" outlineLevel="0" collapsed="false">
      <c r="A442" s="157"/>
      <c r="B442" s="158"/>
      <c r="F442" s="165"/>
      <c r="G442" s="166"/>
    </row>
    <row r="443" customFormat="false" ht="18" hidden="false" customHeight="false" outlineLevel="0" collapsed="false">
      <c r="A443" s="157"/>
      <c r="B443" s="158"/>
      <c r="F443" s="165"/>
      <c r="G443" s="166"/>
    </row>
    <row r="444" customFormat="false" ht="18" hidden="false" customHeight="false" outlineLevel="0" collapsed="false">
      <c r="A444" s="157"/>
      <c r="B444" s="158"/>
      <c r="F444" s="165"/>
      <c r="G444" s="166"/>
    </row>
    <row r="445" customFormat="false" ht="18" hidden="false" customHeight="false" outlineLevel="0" collapsed="false">
      <c r="A445" s="157"/>
      <c r="B445" s="158"/>
      <c r="F445" s="165"/>
      <c r="G445" s="166"/>
    </row>
    <row r="446" customFormat="false" ht="18" hidden="false" customHeight="false" outlineLevel="0" collapsed="false">
      <c r="A446" s="157"/>
      <c r="B446" s="158"/>
      <c r="F446" s="165"/>
      <c r="G446" s="166"/>
    </row>
    <row r="447" customFormat="false" ht="18" hidden="false" customHeight="false" outlineLevel="0" collapsed="false">
      <c r="A447" s="157"/>
      <c r="B447" s="158"/>
      <c r="F447" s="165"/>
      <c r="G447" s="166"/>
    </row>
    <row r="448" customFormat="false" ht="18" hidden="false" customHeight="false" outlineLevel="0" collapsed="false">
      <c r="A448" s="157"/>
      <c r="B448" s="158"/>
      <c r="F448" s="165"/>
      <c r="G448" s="166"/>
    </row>
    <row r="449" customFormat="false" ht="18" hidden="false" customHeight="false" outlineLevel="0" collapsed="false">
      <c r="A449" s="157"/>
      <c r="B449" s="158"/>
      <c r="F449" s="165"/>
      <c r="G449" s="166"/>
    </row>
    <row r="450" customFormat="false" ht="18" hidden="false" customHeight="false" outlineLevel="0" collapsed="false">
      <c r="A450" s="157"/>
      <c r="B450" s="158"/>
      <c r="F450" s="165"/>
      <c r="G450" s="166"/>
    </row>
    <row r="451" customFormat="false" ht="18" hidden="false" customHeight="false" outlineLevel="0" collapsed="false">
      <c r="A451" s="157"/>
      <c r="B451" s="158"/>
      <c r="F451" s="165"/>
      <c r="G451" s="166"/>
    </row>
    <row r="452" customFormat="false" ht="18" hidden="false" customHeight="false" outlineLevel="0" collapsed="false">
      <c r="A452" s="157"/>
      <c r="B452" s="158"/>
      <c r="F452" s="165"/>
      <c r="G452" s="166"/>
    </row>
    <row r="453" customFormat="false" ht="18" hidden="false" customHeight="false" outlineLevel="0" collapsed="false">
      <c r="A453" s="157"/>
      <c r="B453" s="158"/>
      <c r="F453" s="165"/>
      <c r="G453" s="166"/>
    </row>
    <row r="454" customFormat="false" ht="18" hidden="false" customHeight="false" outlineLevel="0" collapsed="false">
      <c r="A454" s="157"/>
      <c r="B454" s="158"/>
      <c r="F454" s="165"/>
      <c r="G454" s="166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  <c r="B571" s="158"/>
    </row>
    <row r="572" customFormat="false" ht="18" hidden="false" customHeight="false" outlineLevel="0" collapsed="false">
      <c r="A572" s="157"/>
      <c r="B572" s="158"/>
    </row>
    <row r="573" customFormat="false" ht="18" hidden="false" customHeight="false" outlineLevel="0" collapsed="false">
      <c r="A573" s="157"/>
      <c r="B573" s="158"/>
    </row>
    <row r="574" customFormat="false" ht="18" hidden="false" customHeight="false" outlineLevel="0" collapsed="false">
      <c r="A574" s="157"/>
      <c r="B574" s="158"/>
    </row>
    <row r="575" customFormat="false" ht="18" hidden="false" customHeight="false" outlineLevel="0" collapsed="false">
      <c r="A575" s="157"/>
      <c r="B575" s="158"/>
    </row>
    <row r="576" customFormat="false" ht="18" hidden="false" customHeight="false" outlineLevel="0" collapsed="false">
      <c r="A576" s="157"/>
      <c r="B576" s="158"/>
    </row>
    <row r="577" customFormat="false" ht="18" hidden="false" customHeight="false" outlineLevel="0" collapsed="false">
      <c r="A577" s="157"/>
      <c r="B577" s="158"/>
    </row>
    <row r="578" customFormat="false" ht="18" hidden="false" customHeight="false" outlineLevel="0" collapsed="false">
      <c r="A578" s="157"/>
      <c r="B578" s="158"/>
    </row>
    <row r="579" customFormat="false" ht="18" hidden="false" customHeight="false" outlineLevel="0" collapsed="false">
      <c r="A579" s="157"/>
      <c r="B579" s="158"/>
    </row>
    <row r="580" customFormat="false" ht="18" hidden="false" customHeight="false" outlineLevel="0" collapsed="false">
      <c r="A580" s="157"/>
      <c r="B580" s="158"/>
    </row>
    <row r="581" customFormat="false" ht="18" hidden="false" customHeight="false" outlineLevel="0" collapsed="false">
      <c r="A581" s="157"/>
      <c r="B581" s="158"/>
    </row>
    <row r="582" customFormat="false" ht="18" hidden="false" customHeight="false" outlineLevel="0" collapsed="false">
      <c r="A582" s="157"/>
      <c r="B582" s="158"/>
    </row>
    <row r="583" customFormat="false" ht="18" hidden="false" customHeight="false" outlineLevel="0" collapsed="false">
      <c r="A583" s="157"/>
      <c r="B583" s="158"/>
    </row>
    <row r="584" customFormat="false" ht="18" hidden="false" customHeight="false" outlineLevel="0" collapsed="false">
      <c r="A584" s="157"/>
      <c r="B584" s="158"/>
    </row>
    <row r="585" customFormat="false" ht="18" hidden="false" customHeight="false" outlineLevel="0" collapsed="false">
      <c r="A585" s="157"/>
      <c r="B585" s="158"/>
    </row>
    <row r="586" customFormat="false" ht="18" hidden="false" customHeight="false" outlineLevel="0" collapsed="false">
      <c r="A586" s="157"/>
      <c r="B586" s="158"/>
    </row>
    <row r="587" customFormat="false" ht="18" hidden="false" customHeight="false" outlineLevel="0" collapsed="false">
      <c r="A587" s="157"/>
      <c r="B587" s="158"/>
    </row>
    <row r="588" customFormat="false" ht="18" hidden="false" customHeight="false" outlineLevel="0" collapsed="false">
      <c r="A588" s="157"/>
      <c r="B588" s="158"/>
    </row>
    <row r="589" customFormat="false" ht="18" hidden="false" customHeight="false" outlineLevel="0" collapsed="false">
      <c r="A589" s="157"/>
      <c r="B589" s="158"/>
    </row>
    <row r="590" customFormat="false" ht="18" hidden="false" customHeight="false" outlineLevel="0" collapsed="false">
      <c r="A590" s="157"/>
      <c r="B590" s="158"/>
    </row>
    <row r="591" customFormat="false" ht="18" hidden="false" customHeight="false" outlineLevel="0" collapsed="false">
      <c r="A591" s="157"/>
      <c r="B591" s="158"/>
    </row>
    <row r="592" customFormat="false" ht="18" hidden="false" customHeight="false" outlineLevel="0" collapsed="false">
      <c r="A592" s="157"/>
      <c r="B592" s="158"/>
    </row>
    <row r="593" customFormat="false" ht="18" hidden="false" customHeight="false" outlineLevel="0" collapsed="false">
      <c r="A593" s="157"/>
      <c r="B593" s="158"/>
    </row>
    <row r="594" customFormat="false" ht="18" hidden="false" customHeight="false" outlineLevel="0" collapsed="false">
      <c r="A594" s="157"/>
      <c r="B594" s="158"/>
    </row>
    <row r="595" customFormat="false" ht="18" hidden="false" customHeight="false" outlineLevel="0" collapsed="false">
      <c r="A595" s="157"/>
      <c r="B595" s="158"/>
    </row>
    <row r="596" customFormat="false" ht="18" hidden="false" customHeight="false" outlineLevel="0" collapsed="false">
      <c r="A596" s="157"/>
      <c r="B596" s="158"/>
    </row>
    <row r="597" customFormat="false" ht="18" hidden="false" customHeight="false" outlineLevel="0" collapsed="false">
      <c r="A597" s="157"/>
      <c r="B597" s="158"/>
    </row>
    <row r="598" customFormat="false" ht="18" hidden="false" customHeight="false" outlineLevel="0" collapsed="false">
      <c r="A598" s="157"/>
      <c r="B598" s="158"/>
    </row>
    <row r="599" customFormat="false" ht="18" hidden="false" customHeight="false" outlineLevel="0" collapsed="false">
      <c r="A599" s="157"/>
      <c r="B599" s="158"/>
    </row>
    <row r="600" customFormat="false" ht="18" hidden="false" customHeight="false" outlineLevel="0" collapsed="false">
      <c r="A600" s="157"/>
      <c r="B600" s="158"/>
    </row>
    <row r="601" customFormat="false" ht="18" hidden="false" customHeight="false" outlineLevel="0" collapsed="false">
      <c r="A601" s="157"/>
      <c r="B601" s="158"/>
    </row>
    <row r="602" customFormat="false" ht="18" hidden="false" customHeight="false" outlineLevel="0" collapsed="false">
      <c r="A602" s="157"/>
      <c r="B602" s="158"/>
    </row>
    <row r="603" customFormat="false" ht="18" hidden="false" customHeight="false" outlineLevel="0" collapsed="false">
      <c r="A603" s="157"/>
      <c r="B603" s="158"/>
    </row>
    <row r="604" customFormat="false" ht="18" hidden="false" customHeight="false" outlineLevel="0" collapsed="false">
      <c r="A604" s="157"/>
      <c r="B604" s="158"/>
    </row>
    <row r="605" customFormat="false" ht="18" hidden="false" customHeight="false" outlineLevel="0" collapsed="false">
      <c r="A605" s="157"/>
      <c r="B605" s="158"/>
    </row>
    <row r="606" customFormat="false" ht="18" hidden="false" customHeight="false" outlineLevel="0" collapsed="false">
      <c r="A606" s="157"/>
      <c r="B606" s="158"/>
    </row>
    <row r="607" customFormat="false" ht="18" hidden="false" customHeight="false" outlineLevel="0" collapsed="false">
      <c r="A607" s="157"/>
      <c r="B607" s="158"/>
    </row>
    <row r="608" customFormat="false" ht="18" hidden="false" customHeight="false" outlineLevel="0" collapsed="false">
      <c r="A608" s="157"/>
      <c r="B608" s="158"/>
    </row>
    <row r="609" customFormat="false" ht="18" hidden="false" customHeight="false" outlineLevel="0" collapsed="false">
      <c r="A609" s="157"/>
      <c r="B609" s="158"/>
    </row>
    <row r="610" customFormat="false" ht="18" hidden="false" customHeight="false" outlineLevel="0" collapsed="false">
      <c r="A610" s="157"/>
      <c r="B610" s="158"/>
    </row>
    <row r="611" customFormat="false" ht="18" hidden="false" customHeight="false" outlineLevel="0" collapsed="false">
      <c r="A611" s="157"/>
      <c r="B611" s="158"/>
    </row>
    <row r="612" customFormat="false" ht="18" hidden="false" customHeight="false" outlineLevel="0" collapsed="false">
      <c r="A612" s="157"/>
      <c r="B612" s="158"/>
    </row>
    <row r="613" customFormat="false" ht="18" hidden="false" customHeight="false" outlineLevel="0" collapsed="false">
      <c r="A613" s="157"/>
      <c r="B613" s="158"/>
    </row>
    <row r="614" customFormat="false" ht="18" hidden="false" customHeight="false" outlineLevel="0" collapsed="false">
      <c r="A614" s="157"/>
      <c r="B614" s="158"/>
    </row>
    <row r="615" customFormat="false" ht="18" hidden="false" customHeight="false" outlineLevel="0" collapsed="false">
      <c r="A615" s="157"/>
      <c r="B615" s="158"/>
    </row>
    <row r="616" customFormat="false" ht="18" hidden="false" customHeight="false" outlineLevel="0" collapsed="false">
      <c r="A616" s="157"/>
      <c r="B616" s="158"/>
    </row>
    <row r="617" customFormat="false" ht="18" hidden="false" customHeight="false" outlineLevel="0" collapsed="false">
      <c r="A617" s="157"/>
      <c r="B617" s="158"/>
    </row>
    <row r="618" customFormat="false" ht="18" hidden="false" customHeight="false" outlineLevel="0" collapsed="false">
      <c r="A618" s="157"/>
      <c r="B618" s="158"/>
    </row>
    <row r="619" customFormat="false" ht="18" hidden="false" customHeight="false" outlineLevel="0" collapsed="false">
      <c r="A619" s="157"/>
      <c r="B619" s="158"/>
    </row>
    <row r="620" customFormat="false" ht="18" hidden="false" customHeight="false" outlineLevel="0" collapsed="false">
      <c r="A620" s="157"/>
      <c r="B620" s="158"/>
    </row>
    <row r="621" customFormat="false" ht="18" hidden="false" customHeight="false" outlineLevel="0" collapsed="false">
      <c r="A621" s="157"/>
      <c r="B621" s="158"/>
    </row>
    <row r="622" customFormat="false" ht="18" hidden="false" customHeight="false" outlineLevel="0" collapsed="false">
      <c r="A622" s="157"/>
      <c r="B622" s="158"/>
    </row>
    <row r="623" customFormat="false" ht="18" hidden="false" customHeight="false" outlineLevel="0" collapsed="false">
      <c r="A623" s="157"/>
      <c r="B623" s="158"/>
    </row>
    <row r="624" customFormat="false" ht="18" hidden="false" customHeight="false" outlineLevel="0" collapsed="false">
      <c r="A624" s="157"/>
      <c r="B624" s="158"/>
    </row>
    <row r="625" customFormat="false" ht="18" hidden="false" customHeight="false" outlineLevel="0" collapsed="false">
      <c r="A625" s="157"/>
      <c r="B625" s="158"/>
    </row>
    <row r="626" customFormat="false" ht="18" hidden="false" customHeight="false" outlineLevel="0" collapsed="false">
      <c r="A626" s="157"/>
      <c r="B626" s="158"/>
    </row>
    <row r="627" customFormat="false" ht="18" hidden="false" customHeight="false" outlineLevel="0" collapsed="false">
      <c r="A627" s="157"/>
      <c r="B627" s="158"/>
    </row>
    <row r="628" customFormat="false" ht="18" hidden="false" customHeight="false" outlineLevel="0" collapsed="false">
      <c r="A628" s="157"/>
      <c r="B628" s="158"/>
    </row>
    <row r="629" customFormat="false" ht="18" hidden="false" customHeight="false" outlineLevel="0" collapsed="false">
      <c r="A629" s="157"/>
      <c r="B629" s="158"/>
    </row>
    <row r="630" customFormat="false" ht="18" hidden="false" customHeight="false" outlineLevel="0" collapsed="false">
      <c r="A630" s="157"/>
      <c r="B630" s="158"/>
    </row>
    <row r="631" customFormat="false" ht="18" hidden="false" customHeight="false" outlineLevel="0" collapsed="false">
      <c r="A631" s="157"/>
      <c r="B631" s="158"/>
    </row>
    <row r="632" customFormat="false" ht="18" hidden="false" customHeight="false" outlineLevel="0" collapsed="false">
      <c r="A632" s="157"/>
      <c r="B632" s="158"/>
    </row>
    <row r="633" customFormat="false" ht="18" hidden="false" customHeight="false" outlineLevel="0" collapsed="false">
      <c r="A633" s="157"/>
      <c r="B633" s="158"/>
    </row>
    <row r="634" customFormat="false" ht="18" hidden="false" customHeight="false" outlineLevel="0" collapsed="false">
      <c r="A634" s="157"/>
      <c r="B634" s="158"/>
    </row>
    <row r="635" customFormat="false" ht="18" hidden="false" customHeight="false" outlineLevel="0" collapsed="false">
      <c r="A635" s="157"/>
      <c r="B635" s="158"/>
    </row>
    <row r="636" customFormat="false" ht="18" hidden="false" customHeight="false" outlineLevel="0" collapsed="false">
      <c r="A636" s="157"/>
      <c r="B636" s="158"/>
    </row>
    <row r="637" customFormat="false" ht="18" hidden="false" customHeight="false" outlineLevel="0" collapsed="false">
      <c r="A637" s="157"/>
      <c r="B637" s="158"/>
    </row>
    <row r="638" customFormat="false" ht="18" hidden="false" customHeight="false" outlineLevel="0" collapsed="false">
      <c r="A638" s="157"/>
      <c r="B638" s="158"/>
    </row>
    <row r="639" customFormat="false" ht="18" hidden="false" customHeight="false" outlineLevel="0" collapsed="false">
      <c r="A639" s="157"/>
      <c r="B639" s="158"/>
    </row>
    <row r="640" customFormat="false" ht="18" hidden="false" customHeight="false" outlineLevel="0" collapsed="false">
      <c r="A640" s="157"/>
      <c r="B640" s="158"/>
    </row>
    <row r="641" customFormat="false" ht="18" hidden="false" customHeight="false" outlineLevel="0" collapsed="false">
      <c r="A641" s="157"/>
      <c r="B641" s="158"/>
    </row>
    <row r="642" customFormat="false" ht="18" hidden="false" customHeight="false" outlineLevel="0" collapsed="false">
      <c r="A642" s="157"/>
      <c r="B642" s="158"/>
    </row>
    <row r="643" customFormat="false" ht="18" hidden="false" customHeight="false" outlineLevel="0" collapsed="false">
      <c r="A643" s="157"/>
      <c r="B643" s="158"/>
    </row>
    <row r="644" customFormat="false" ht="18" hidden="false" customHeight="false" outlineLevel="0" collapsed="false">
      <c r="A644" s="157"/>
      <c r="B644" s="158"/>
    </row>
    <row r="645" customFormat="false" ht="18" hidden="false" customHeight="false" outlineLevel="0" collapsed="false">
      <c r="A645" s="157"/>
      <c r="B645" s="158"/>
    </row>
    <row r="646" customFormat="false" ht="18" hidden="false" customHeight="false" outlineLevel="0" collapsed="false">
      <c r="A646" s="157"/>
      <c r="B646" s="158"/>
    </row>
    <row r="647" customFormat="false" ht="18" hidden="false" customHeight="false" outlineLevel="0" collapsed="false">
      <c r="A647" s="157"/>
      <c r="B647" s="158"/>
    </row>
    <row r="648" customFormat="false" ht="18" hidden="false" customHeight="false" outlineLevel="0" collapsed="false">
      <c r="A648" s="157"/>
      <c r="B648" s="158"/>
    </row>
    <row r="649" customFormat="false" ht="18" hidden="false" customHeight="false" outlineLevel="0" collapsed="false">
      <c r="A649" s="157"/>
      <c r="B649" s="158"/>
    </row>
    <row r="650" customFormat="false" ht="18" hidden="false" customHeight="false" outlineLevel="0" collapsed="false">
      <c r="A650" s="157"/>
      <c r="B650" s="158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>
      <c r="A1288" s="157"/>
    </row>
    <row r="1289" customFormat="false" ht="18" hidden="false" customHeight="false" outlineLevel="0" collapsed="false">
      <c r="A1289" s="157"/>
    </row>
    <row r="1290" customFormat="false" ht="18" hidden="false" customHeight="false" outlineLevel="0" collapsed="false">
      <c r="A1290" s="157"/>
    </row>
    <row r="1291" customFormat="false" ht="18" hidden="false" customHeight="false" outlineLevel="0" collapsed="false">
      <c r="A1291" s="157"/>
    </row>
    <row r="1292" customFormat="false" ht="18" hidden="false" customHeight="false" outlineLevel="0" collapsed="false">
      <c r="A1292" s="157"/>
    </row>
    <row r="1293" customFormat="false" ht="18" hidden="false" customHeight="false" outlineLevel="0" collapsed="false">
      <c r="A1293" s="157"/>
    </row>
    <row r="1294" customFormat="false" ht="18" hidden="false" customHeight="false" outlineLevel="0" collapsed="false">
      <c r="A1294" s="157"/>
    </row>
    <row r="1295" customFormat="false" ht="18" hidden="false" customHeight="false" outlineLevel="0" collapsed="false">
      <c r="A1295" s="157"/>
    </row>
    <row r="1296" customFormat="false" ht="18" hidden="false" customHeight="false" outlineLevel="0" collapsed="false">
      <c r="A1296" s="157"/>
    </row>
    <row r="1297" customFormat="false" ht="18" hidden="false" customHeight="false" outlineLevel="0" collapsed="false">
      <c r="A1297" s="157"/>
    </row>
    <row r="1298" customFormat="false" ht="18" hidden="false" customHeight="false" outlineLevel="0" collapsed="false">
      <c r="A1298" s="157"/>
    </row>
    <row r="1299" customFormat="false" ht="18" hidden="false" customHeight="false" outlineLevel="0" collapsed="false">
      <c r="A1299" s="157"/>
    </row>
    <row r="1300" customFormat="false" ht="18" hidden="false" customHeight="false" outlineLevel="0" collapsed="false">
      <c r="A1300" s="157"/>
    </row>
    <row r="1301" customFormat="false" ht="18" hidden="false" customHeight="false" outlineLevel="0" collapsed="false">
      <c r="A1301" s="157"/>
    </row>
    <row r="1302" customFormat="false" ht="18" hidden="false" customHeight="false" outlineLevel="0" collapsed="false">
      <c r="A1302" s="157"/>
    </row>
    <row r="1303" customFormat="false" ht="18" hidden="false" customHeight="false" outlineLevel="0" collapsed="false">
      <c r="A1303" s="157"/>
    </row>
    <row r="1304" customFormat="false" ht="18" hidden="false" customHeight="false" outlineLevel="0" collapsed="false">
      <c r="A1304" s="157"/>
    </row>
    <row r="1305" customFormat="false" ht="18" hidden="false" customHeight="false" outlineLevel="0" collapsed="false">
      <c r="A1305" s="157"/>
    </row>
    <row r="1306" customFormat="false" ht="18" hidden="false" customHeight="false" outlineLevel="0" collapsed="false">
      <c r="A1306" s="157"/>
    </row>
    <row r="1307" customFormat="false" ht="18" hidden="false" customHeight="false" outlineLevel="0" collapsed="false">
      <c r="A1307" s="157"/>
    </row>
    <row r="1308" customFormat="false" ht="18" hidden="false" customHeight="false" outlineLevel="0" collapsed="false">
      <c r="A1308" s="157"/>
    </row>
    <row r="1309" customFormat="false" ht="18" hidden="false" customHeight="false" outlineLevel="0" collapsed="false">
      <c r="A1309" s="157"/>
    </row>
    <row r="1310" customFormat="false" ht="18" hidden="false" customHeight="false" outlineLevel="0" collapsed="false">
      <c r="A1310" s="157"/>
    </row>
    <row r="1311" customFormat="false" ht="18" hidden="false" customHeight="false" outlineLevel="0" collapsed="false">
      <c r="A1311" s="157"/>
    </row>
    <row r="1312" customFormat="false" ht="18" hidden="false" customHeight="false" outlineLevel="0" collapsed="false">
      <c r="A1312" s="157"/>
    </row>
    <row r="1313" customFormat="false" ht="18" hidden="false" customHeight="false" outlineLevel="0" collapsed="false">
      <c r="A1313" s="157"/>
    </row>
    <row r="1314" customFormat="false" ht="18" hidden="false" customHeight="false" outlineLevel="0" collapsed="false">
      <c r="A1314" s="157"/>
    </row>
    <row r="1315" customFormat="false" ht="18" hidden="false" customHeight="false" outlineLevel="0" collapsed="false">
      <c r="A1315" s="157"/>
    </row>
    <row r="1316" customFormat="false" ht="18" hidden="false" customHeight="false" outlineLevel="0" collapsed="false">
      <c r="A1316" s="157"/>
    </row>
    <row r="1317" customFormat="false" ht="18" hidden="false" customHeight="false" outlineLevel="0" collapsed="false">
      <c r="A1317" s="157"/>
    </row>
    <row r="1318" customFormat="false" ht="18" hidden="false" customHeight="false" outlineLevel="0" collapsed="false">
      <c r="A1318" s="157"/>
    </row>
    <row r="1319" customFormat="false" ht="18" hidden="false" customHeight="false" outlineLevel="0" collapsed="false">
      <c r="A1319" s="157"/>
    </row>
    <row r="1320" customFormat="false" ht="18" hidden="false" customHeight="false" outlineLevel="0" collapsed="false">
      <c r="A1320" s="157"/>
    </row>
    <row r="1321" customFormat="false" ht="18" hidden="false" customHeight="false" outlineLevel="0" collapsed="false">
      <c r="A1321" s="157"/>
    </row>
    <row r="1322" customFormat="false" ht="18" hidden="false" customHeight="false" outlineLevel="0" collapsed="false">
      <c r="A1322" s="157"/>
    </row>
    <row r="1323" customFormat="false" ht="18" hidden="false" customHeight="false" outlineLevel="0" collapsed="false">
      <c r="A1323" s="157"/>
    </row>
    <row r="1324" customFormat="false" ht="18" hidden="false" customHeight="false" outlineLevel="0" collapsed="false">
      <c r="A1324" s="157"/>
    </row>
    <row r="1325" customFormat="false" ht="18" hidden="false" customHeight="false" outlineLevel="0" collapsed="false">
      <c r="A1325" s="157"/>
    </row>
    <row r="1326" customFormat="false" ht="18" hidden="false" customHeight="false" outlineLevel="0" collapsed="false">
      <c r="A1326" s="157"/>
    </row>
    <row r="1327" customFormat="false" ht="18" hidden="false" customHeight="false" outlineLevel="0" collapsed="false">
      <c r="A1327" s="157"/>
    </row>
    <row r="1328" customFormat="false" ht="18" hidden="false" customHeight="false" outlineLevel="0" collapsed="false">
      <c r="A1328" s="157"/>
    </row>
    <row r="1329" customFormat="false" ht="18" hidden="false" customHeight="false" outlineLevel="0" collapsed="false">
      <c r="A1329" s="157"/>
    </row>
    <row r="1330" customFormat="false" ht="18" hidden="false" customHeight="false" outlineLevel="0" collapsed="false">
      <c r="A1330" s="157"/>
    </row>
    <row r="1331" customFormat="false" ht="18" hidden="false" customHeight="false" outlineLevel="0" collapsed="false">
      <c r="A1331" s="157"/>
    </row>
    <row r="1332" customFormat="false" ht="18" hidden="false" customHeight="false" outlineLevel="0" collapsed="false">
      <c r="A1332" s="157"/>
    </row>
    <row r="1333" customFormat="false" ht="18" hidden="false" customHeight="false" outlineLevel="0" collapsed="false">
      <c r="A1333" s="157"/>
    </row>
    <row r="1334" customFormat="false" ht="18" hidden="false" customHeight="false" outlineLevel="0" collapsed="false">
      <c r="A1334" s="157"/>
    </row>
    <row r="1335" customFormat="false" ht="18" hidden="false" customHeight="false" outlineLevel="0" collapsed="false">
      <c r="A1335" s="157"/>
    </row>
    <row r="1336" customFormat="false" ht="18" hidden="false" customHeight="false" outlineLevel="0" collapsed="false">
      <c r="A1336" s="157"/>
    </row>
    <row r="1337" customFormat="false" ht="18" hidden="false" customHeight="false" outlineLevel="0" collapsed="false">
      <c r="A1337" s="157"/>
    </row>
    <row r="1338" customFormat="false" ht="18" hidden="false" customHeight="false" outlineLevel="0" collapsed="false">
      <c r="A1338" s="157"/>
    </row>
    <row r="1339" customFormat="false" ht="18" hidden="false" customHeight="false" outlineLevel="0" collapsed="false">
      <c r="A1339" s="157"/>
    </row>
    <row r="1340" customFormat="false" ht="18" hidden="false" customHeight="false" outlineLevel="0" collapsed="false">
      <c r="A1340" s="157"/>
    </row>
    <row r="1341" customFormat="false" ht="18" hidden="false" customHeight="false" outlineLevel="0" collapsed="false">
      <c r="A1341" s="157"/>
    </row>
    <row r="1342" customFormat="false" ht="18" hidden="false" customHeight="false" outlineLevel="0" collapsed="false">
      <c r="A1342" s="157"/>
    </row>
    <row r="1343" customFormat="false" ht="18" hidden="false" customHeight="false" outlineLevel="0" collapsed="false">
      <c r="A1343" s="157"/>
    </row>
    <row r="1344" customFormat="false" ht="18" hidden="false" customHeight="false" outlineLevel="0" collapsed="false">
      <c r="A1344" s="157"/>
    </row>
    <row r="1345" customFormat="false" ht="18" hidden="false" customHeight="false" outlineLevel="0" collapsed="false">
      <c r="A1345" s="157"/>
    </row>
    <row r="1346" customFormat="false" ht="18" hidden="false" customHeight="false" outlineLevel="0" collapsed="false">
      <c r="A1346" s="157"/>
    </row>
    <row r="1347" customFormat="false" ht="18" hidden="false" customHeight="false" outlineLevel="0" collapsed="false">
      <c r="A1347" s="157"/>
    </row>
    <row r="1348" customFormat="false" ht="18" hidden="false" customHeight="false" outlineLevel="0" collapsed="false">
      <c r="A1348" s="157"/>
    </row>
    <row r="1349" customFormat="false" ht="18" hidden="false" customHeight="false" outlineLevel="0" collapsed="false">
      <c r="A1349" s="157"/>
    </row>
    <row r="1350" customFormat="false" ht="18" hidden="false" customHeight="false" outlineLevel="0" collapsed="false">
      <c r="A1350" s="157"/>
    </row>
    <row r="1351" customFormat="false" ht="18" hidden="false" customHeight="false" outlineLevel="0" collapsed="false">
      <c r="A1351" s="157"/>
    </row>
    <row r="1352" customFormat="false" ht="18" hidden="false" customHeight="false" outlineLevel="0" collapsed="false">
      <c r="A1352" s="157"/>
    </row>
    <row r="1353" customFormat="false" ht="18" hidden="false" customHeight="false" outlineLevel="0" collapsed="false">
      <c r="A1353" s="157"/>
    </row>
    <row r="1354" customFormat="false" ht="18" hidden="false" customHeight="false" outlineLevel="0" collapsed="false">
      <c r="A1354" s="157"/>
    </row>
    <row r="1355" customFormat="false" ht="18" hidden="false" customHeight="false" outlineLevel="0" collapsed="false">
      <c r="A1355" s="157"/>
    </row>
    <row r="1356" customFormat="false" ht="18" hidden="false" customHeight="false" outlineLevel="0" collapsed="false">
      <c r="A1356" s="157"/>
    </row>
    <row r="1357" customFormat="false" ht="18" hidden="false" customHeight="false" outlineLevel="0" collapsed="false">
      <c r="A1357" s="157"/>
    </row>
    <row r="1358" customFormat="false" ht="18" hidden="false" customHeight="false" outlineLevel="0" collapsed="false">
      <c r="A1358" s="157"/>
    </row>
    <row r="1359" customFormat="false" ht="18" hidden="false" customHeight="false" outlineLevel="0" collapsed="false">
      <c r="A1359" s="157"/>
    </row>
    <row r="1360" customFormat="false" ht="18" hidden="false" customHeight="false" outlineLevel="0" collapsed="false">
      <c r="A1360" s="157"/>
    </row>
    <row r="1361" customFormat="false" ht="18" hidden="false" customHeight="false" outlineLevel="0" collapsed="false">
      <c r="A1361" s="157"/>
    </row>
    <row r="1362" customFormat="false" ht="18" hidden="false" customHeight="false" outlineLevel="0" collapsed="false">
      <c r="A1362" s="157"/>
    </row>
    <row r="1363" customFormat="false" ht="18" hidden="false" customHeight="false" outlineLevel="0" collapsed="false">
      <c r="A1363" s="157"/>
    </row>
    <row r="1364" customFormat="false" ht="18" hidden="false" customHeight="false" outlineLevel="0" collapsed="false">
      <c r="A1364" s="157"/>
    </row>
    <row r="1365" customFormat="false" ht="18" hidden="false" customHeight="false" outlineLevel="0" collapsed="false">
      <c r="A1365" s="157"/>
    </row>
    <row r="1366" customFormat="false" ht="18" hidden="false" customHeight="false" outlineLevel="0" collapsed="false">
      <c r="A1366" s="157"/>
    </row>
    <row r="1367" customFormat="false" ht="18" hidden="false" customHeight="false" outlineLevel="0" collapsed="false">
      <c r="A1367" s="157"/>
    </row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  <row r="1671" customFormat="false" ht="18" hidden="false" customHeight="false" outlineLevel="0" collapsed="false"/>
    <row r="1672" customFormat="false" ht="18" hidden="false" customHeight="false" outlineLevel="0" collapsed="false"/>
    <row r="1673" customFormat="false" ht="18" hidden="false" customHeight="false" outlineLevel="0" collapsed="false"/>
    <row r="1674" customFormat="false" ht="18" hidden="false" customHeight="false" outlineLevel="0" collapsed="false"/>
    <row r="1675" customFormat="false" ht="18" hidden="false" customHeight="false" outlineLevel="0" collapsed="false"/>
    <row r="1676" customFormat="false" ht="18" hidden="false" customHeight="false" outlineLevel="0" collapsed="false"/>
    <row r="1677" customFormat="false" ht="18" hidden="false" customHeight="false" outlineLevel="0" collapsed="false"/>
    <row r="1678" customFormat="false" ht="18" hidden="false" customHeight="false" outlineLevel="0" collapsed="false"/>
    <row r="1679" customFormat="false" ht="18" hidden="false" customHeight="false" outlineLevel="0" collapsed="false"/>
    <row r="1680" customFormat="false" ht="18" hidden="false" customHeight="false" outlineLevel="0" collapsed="false"/>
    <row r="1681" customFormat="false" ht="18" hidden="false" customHeight="false" outlineLevel="0" collapsed="false"/>
    <row r="1682" customFormat="false" ht="18" hidden="false" customHeight="false" outlineLevel="0" collapsed="false"/>
    <row r="1683" customFormat="false" ht="18" hidden="false" customHeight="false" outlineLevel="0" collapsed="false"/>
    <row r="1684" customFormat="false" ht="18" hidden="false" customHeight="false" outlineLevel="0" collapsed="false"/>
    <row r="1685" customFormat="false" ht="18" hidden="false" customHeight="false" outlineLevel="0" collapsed="false"/>
    <row r="1686" customFormat="false" ht="18" hidden="false" customHeight="false" outlineLevel="0" collapsed="false"/>
    <row r="1687" customFormat="false" ht="18" hidden="false" customHeight="false" outlineLevel="0" collapsed="false"/>
    <row r="1688" customFormat="false" ht="18" hidden="false" customHeight="false" outlineLevel="0" collapsed="false"/>
    <row r="1689" customFormat="false" ht="18" hidden="false" customHeight="false" outlineLevel="0" collapsed="false"/>
    <row r="1690" customFormat="false" ht="18" hidden="false" customHeight="false" outlineLevel="0" collapsed="false"/>
    <row r="1691" customFormat="false" ht="18" hidden="false" customHeight="false" outlineLevel="0" collapsed="false"/>
    <row r="1692" customFormat="false" ht="18" hidden="false" customHeight="false" outlineLevel="0" collapsed="false"/>
    <row r="1693" customFormat="false" ht="18" hidden="false" customHeight="false" outlineLevel="0" collapsed="false"/>
    <row r="1694" customFormat="false" ht="18" hidden="false" customHeight="false" outlineLevel="0" collapsed="false"/>
  </sheetData>
  <mergeCells count="9">
    <mergeCell ref="A4:A6"/>
    <mergeCell ref="B4:B6"/>
    <mergeCell ref="C4:C6"/>
    <mergeCell ref="D4:D6"/>
    <mergeCell ref="E4:E6"/>
    <mergeCell ref="F4:F6"/>
    <mergeCell ref="G4:G6"/>
    <mergeCell ref="A337:C337"/>
    <mergeCell ref="F337:G337"/>
  </mergeCells>
  <printOptions headings="false" gridLines="false" gridLinesSet="true" horizontalCentered="false" verticalCentered="false"/>
  <pageMargins left="0.370138888888889" right="0.275694444444444" top="0.354166666666667" bottom="0.196527777777778" header="0.275694444444444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72" man="true" max="16383" min="0"/>
    <brk id="133" man="true" max="16383" min="0"/>
    <brk id="203" man="true" max="16383" min="0"/>
    <brk id="259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Упрвління фінансів та бюджуту</cp:lastModifiedBy>
  <cp:lastPrinted>2013-12-25T12:03:44Z</cp:lastPrinted>
  <dcterms:modified xsi:type="dcterms:W3CDTF">2013-12-25T12:03:45Z</dcterms:modified>
  <cp:revision>0</cp:revision>
  <dc:subject/>
  <dc:title/>
</cp:coreProperties>
</file>