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т варіант" sheetId="2" state="visible" r:id="rId3"/>
    <sheet name="Лист2" sheetId="3" state="visible" r:id="rId4"/>
  </sheets>
  <definedNames>
    <definedName function="false" hidden="false" localSheetId="1" name="_xlnm.Print_Titles" vbProcedure="false">'ост варіант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1">
  <si>
    <t xml:space="preserve">Додаток 3</t>
  </si>
  <si>
    <t xml:space="preserve">Стан виконання міських цільових програм за 2016 рік </t>
  </si>
  <si>
    <t xml:space="preserve">№ з/п</t>
  </si>
  <si>
    <t xml:space="preserve">Назва програми дата і номер рішення про її затвердження</t>
  </si>
  <si>
    <t xml:space="preserve">Захід</t>
  </si>
  <si>
    <t xml:space="preserve">Головні розпорядники коштів та виконавці</t>
  </si>
  <si>
    <t xml:space="preserve">Планові обсяги фінансування на 2016 рік відповідно до Програми (потреба) з бюджету міста, тис.грн.</t>
  </si>
  <si>
    <t xml:space="preserve">Передба-чено бюджетом міста на 2016 рік (уточнені призначення)</t>
  </si>
  <si>
    <t xml:space="preserve">Фактичні обсяги фінансування за 2016 рік з бюджету міста, тис.грн.</t>
  </si>
  <si>
    <t xml:space="preserve">Стан виконання</t>
  </si>
  <si>
    <t xml:space="preserve">до програми</t>
  </si>
  <si>
    <t xml:space="preserve">до бюджету</t>
  </si>
  <si>
    <r>
      <rPr>
        <b val="true"/>
        <sz val="11"/>
        <rFont val="Times New Roman"/>
        <family val="1"/>
        <charset val="204"/>
      </rPr>
      <t xml:space="preserve">Міська програма співпраці з молоддю та підтримки дітей, жінок та сім'ї на 2016-2017 роки </t>
    </r>
    <r>
      <rPr>
        <sz val="11"/>
        <rFont val="Times New Roman"/>
        <family val="1"/>
        <charset val="204"/>
      </rPr>
      <t xml:space="preserve">Р-ня ЛМР від 24.12.2015 № 2/15, від 30.06.2016 №10/20</t>
    </r>
  </si>
  <si>
    <t xml:space="preserve">Підтримка діяльності та ініціатив молодіжних організацій</t>
  </si>
  <si>
    <r>
      <rPr>
        <sz val="11"/>
        <rFont val="Times New Roman"/>
        <family val="1"/>
        <charset val="204"/>
      </rPr>
      <t xml:space="preserve">Виконавчий комітет,</t>
    </r>
    <r>
      <rPr>
        <b val="true"/>
        <sz val="11"/>
        <rFont val="Times New Roman"/>
        <family val="1"/>
        <charset val="204"/>
      </rPr>
      <t xml:space="preserve"> відділ у справах сім'ї та молоді</t>
    </r>
  </si>
  <si>
    <t xml:space="preserve">Підвищення суспільно-політичної активності молодих громадян</t>
  </si>
  <si>
    <t xml:space="preserve">Оздоровлення та відпочинок дітей</t>
  </si>
  <si>
    <t xml:space="preserve">Підвищення престижу сім'ї та утвердження пріоритетност сімейних цінностей</t>
  </si>
  <si>
    <t xml:space="preserve">Інші заходи</t>
  </si>
  <si>
    <t xml:space="preserve">Всього по віддділу </t>
  </si>
  <si>
    <t xml:space="preserve">Проведення майстер-класів, тренінгових занять</t>
  </si>
  <si>
    <t xml:space="preserve">Луцький міський центр соціальних служб для сім'ї, дітей та молоді</t>
  </si>
  <si>
    <t xml:space="preserve">Оздоровлення дітей з Волновахи</t>
  </si>
  <si>
    <t xml:space="preserve">Управління освіти</t>
  </si>
  <si>
    <t xml:space="preserve">Всього по програмі</t>
  </si>
  <si>
    <r>
      <rPr>
        <b val="true"/>
        <sz val="11"/>
        <rFont val="Times New Roman"/>
        <family val="1"/>
        <charset val="204"/>
      </rPr>
      <t xml:space="preserve">Програма національно-патріотичного виховання дітей та молоді м.Луцька на 2015-2017 роки</t>
    </r>
    <r>
      <rPr>
        <sz val="11"/>
        <rFont val="Times New Roman"/>
        <family val="1"/>
        <charset val="204"/>
      </rPr>
      <t xml:space="preserve"> Р-ня ЛМР від 27.08.2015 №77/1</t>
    </r>
  </si>
  <si>
    <t xml:space="preserve">Національно-патріотичне виховання</t>
  </si>
  <si>
    <t xml:space="preserve">Забезпечення навчальних закладів міста необхідним інвентарем згідно із вимогами програми "Захист Вітчизни"</t>
  </si>
  <si>
    <r>
      <rPr>
        <b val="true"/>
        <sz val="11"/>
        <rFont val="Times New Roman"/>
        <family val="1"/>
        <charset val="204"/>
      </rPr>
      <t xml:space="preserve">Міська програма соціально-правового захисту дітей  на 2012-2016 роки </t>
    </r>
    <r>
      <rPr>
        <sz val="11"/>
        <rFont val="Times New Roman"/>
        <family val="1"/>
        <charset val="204"/>
      </rPr>
      <t xml:space="preserve">Р-ня ЛМР від 01.12.2011 №16/26</t>
    </r>
  </si>
  <si>
    <t xml:space="preserve">Здійснення соціальної роботи з сім'ями, які опинились у складних життєвих обставинах</t>
  </si>
  <si>
    <r>
      <rPr>
        <sz val="11"/>
        <rFont val="Times New Roman"/>
        <family val="1"/>
        <charset val="204"/>
      </rPr>
      <t xml:space="preserve">Виконавчий комітет,</t>
    </r>
    <r>
      <rPr>
        <b val="true"/>
        <sz val="11"/>
        <rFont val="Times New Roman"/>
        <family val="1"/>
        <charset val="204"/>
      </rPr>
      <t xml:space="preserve"> служба у справах дітей</t>
    </r>
  </si>
  <si>
    <r>
      <rPr>
        <sz val="11"/>
        <rFont val="Times New Roman"/>
        <family val="1"/>
        <charset val="204"/>
      </rPr>
      <t xml:space="preserve">Л</t>
    </r>
    <r>
      <rPr>
        <b val="true"/>
        <sz val="11"/>
        <rFont val="Times New Roman"/>
        <family val="1"/>
        <charset val="204"/>
      </rPr>
      <t xml:space="preserve">уцький міський центр соціальних служб для сім'ї, дітей та молоді</t>
    </r>
  </si>
  <si>
    <r>
      <rPr>
        <b val="true"/>
        <sz val="11"/>
        <rFont val="Times New Roman"/>
        <family val="1"/>
        <charset val="204"/>
      </rPr>
      <t xml:space="preserve">Міська Програма забезпечення житлом дітей-сиріт, дітей, позбавлених батьківського піклування, та осіб з їх числа на 2012-2015 роки</t>
    </r>
    <r>
      <rPr>
        <sz val="11"/>
        <rFont val="Times New Roman"/>
        <family val="1"/>
        <charset val="204"/>
      </rPr>
      <t xml:space="preserve"> (продовжено до 2016 року)Р-ня ЛМР від 28.10.2015 №80/110</t>
    </r>
  </si>
  <si>
    <t xml:space="preserve">Придбання житла для дітей-сиріт</t>
  </si>
  <si>
    <r>
      <rPr>
        <sz val="11"/>
        <rFont val="Times New Roman"/>
        <family val="1"/>
        <charset val="204"/>
      </rPr>
      <t xml:space="preserve"> Виконавчий комітет, </t>
    </r>
    <r>
      <rPr>
        <b val="true"/>
        <sz val="11"/>
        <rFont val="Times New Roman"/>
        <family val="1"/>
        <charset val="204"/>
      </rPr>
      <t xml:space="preserve">служба у справах дітей, управління капітального будівництва</t>
    </r>
  </si>
  <si>
    <r>
      <rPr>
        <b val="true"/>
        <sz val="11"/>
        <rFont val="Times New Roman"/>
        <family val="1"/>
        <charset val="204"/>
      </rPr>
      <t xml:space="preserve">Програма розвитку фізичної культури та спорту в місті на 2012-2016 роки</t>
    </r>
    <r>
      <rPr>
        <sz val="11"/>
        <rFont val="Times New Roman"/>
        <family val="1"/>
        <charset val="204"/>
      </rPr>
      <t xml:space="preserve"> Р-ня ЛМР від 28.12.2011 №18/26                        </t>
    </r>
  </si>
  <si>
    <t xml:space="preserve">Проведення міських, участь в обласних, всеукраїнських, спортивних заходах, фізкультурно-оздоровча робота за місцем проживання</t>
  </si>
  <si>
    <r>
      <rPr>
        <sz val="11"/>
        <rFont val="Times New Roman"/>
        <family val="1"/>
        <charset val="204"/>
      </rPr>
      <t xml:space="preserve">Виконавчий комітет, управління з </t>
    </r>
    <r>
      <rPr>
        <b val="true"/>
        <sz val="11"/>
        <rFont val="Times New Roman"/>
        <family val="1"/>
        <charset val="204"/>
      </rPr>
      <t xml:space="preserve">питань фізичної культури та спорту</t>
    </r>
  </si>
  <si>
    <t xml:space="preserve">Виплата стипендій, фінансова підтримка громадських організацій </t>
  </si>
  <si>
    <r>
      <rPr>
        <b val="true"/>
        <sz val="11"/>
        <rFont val="Times New Roman"/>
        <family val="1"/>
        <charset val="204"/>
      </rPr>
      <t xml:space="preserve">Програма соціального захисту населення міста на 2016-2020 роки</t>
    </r>
    <r>
      <rPr>
        <sz val="11"/>
        <rFont val="Times New Roman"/>
        <family val="1"/>
        <charset val="204"/>
      </rPr>
      <t xml:space="preserve"> Р-ня ЛМР від 28.10.2015 №80/12, зміни  від 30.03.2016 №5/33,  від 25.05.2016 №9/5</t>
    </r>
  </si>
  <si>
    <t xml:space="preserve">Надання адресної грошової допомоги окремим групам населення міста</t>
  </si>
  <si>
    <r>
      <rPr>
        <b val="true"/>
        <sz val="11"/>
        <rFont val="Times New Roman"/>
        <family val="1"/>
        <charset val="204"/>
      </rPr>
      <t xml:space="preserve">Департамент соціальної політики</t>
    </r>
    <r>
      <rPr>
        <sz val="11"/>
        <rFont val="Times New Roman"/>
        <family val="1"/>
        <charset val="204"/>
      </rPr>
      <t xml:space="preserve">, територіальний центр соціального обслуговування м.Луцька</t>
    </r>
  </si>
  <si>
    <t xml:space="preserve">Надання адресної грошової допомоги хворим громадяном пільгових категорій на придбання ліків за рецептами</t>
  </si>
  <si>
    <t xml:space="preserve">Надання одноразової адресної грошової допомоги мешканцям міста, які рпинились в складних життєвих обставинах</t>
  </si>
  <si>
    <t xml:space="preserve">Виплата компенсацій фізичним особам, які надають соціальні послуги громадянам похилого віку, хворим</t>
  </si>
  <si>
    <t xml:space="preserve">Надання пільг на оплату житлово-комунальних послуг окремим категоріям громадян</t>
  </si>
  <si>
    <t xml:space="preserve">Забезпечення відшкодування коштів ЛПЕ за перевезення пільгових категорій громадян</t>
  </si>
  <si>
    <t xml:space="preserve">Всього по Програмі</t>
  </si>
  <si>
    <r>
      <rPr>
        <b val="true"/>
        <sz val="11"/>
        <rFont val="Times New Roman"/>
        <family val="1"/>
        <charset val="204"/>
      </rPr>
      <t xml:space="preserve">Міська комплексна програма розвитку освіти  м.Луцька на 2016-2017 роки</t>
    </r>
    <r>
      <rPr>
        <sz val="11"/>
        <rFont val="Times New Roman"/>
        <family val="1"/>
        <charset val="204"/>
      </rPr>
      <t xml:space="preserve"> Р-ня ЛМР від 24.12.2015 № 2/29, зміни від 05.02.2016 № 3/108             </t>
    </r>
  </si>
  <si>
    <t xml:space="preserve">Покращення матеріально-технічної бази освітніх закладів. Ремонт та реконструкція приміщень для відкриття додаткових груп у ДНЗ. Організація харчування школярів та ін.</t>
  </si>
  <si>
    <r>
      <rPr>
        <b val="true"/>
        <sz val="11"/>
        <rFont val="Times New Roman"/>
        <family val="1"/>
        <charset val="204"/>
      </rPr>
      <t xml:space="preserve">Управління освіти</t>
    </r>
    <r>
      <rPr>
        <sz val="11"/>
        <rFont val="Times New Roman"/>
        <family val="1"/>
        <charset val="204"/>
      </rPr>
      <t xml:space="preserve"> </t>
    </r>
  </si>
  <si>
    <t xml:space="preserve">Робота з педагогічними кадрами. Стимулювання праці педагогів.</t>
  </si>
  <si>
    <t xml:space="preserve">Оздоровлення школярів</t>
  </si>
  <si>
    <t xml:space="preserve">Організація та проведення фізкультурно-оздоровчих занять, ігор, змагань серед школярів</t>
  </si>
  <si>
    <r>
      <rPr>
        <b val="true"/>
        <sz val="11"/>
        <rFont val="Times New Roman"/>
        <family val="1"/>
        <charset val="204"/>
      </rPr>
      <t xml:space="preserve">Цільова програма розвитку паліативної допомоги у м.Луцьку на 2015-2020 роки</t>
    </r>
    <r>
      <rPr>
        <sz val="11"/>
        <rFont val="Times New Roman"/>
        <family val="1"/>
        <charset val="204"/>
      </rPr>
      <t xml:space="preserve">  Р-ня ЛМР від 28.05.2015 №74/88</t>
    </r>
  </si>
  <si>
    <t xml:space="preserve">Надання паліативної допомоги</t>
  </si>
  <si>
    <r>
      <rPr>
        <b val="true"/>
        <sz val="11"/>
        <rFont val="Times New Roman"/>
        <family val="1"/>
        <charset val="204"/>
      </rPr>
      <t xml:space="preserve">Управління охорони здоров'я</t>
    </r>
    <r>
      <rPr>
        <sz val="11"/>
        <rFont val="Times New Roman"/>
        <family val="1"/>
        <charset val="204"/>
      </rPr>
      <t xml:space="preserve">, БФ СТОПРАК, громадські організації</t>
    </r>
  </si>
  <si>
    <r>
      <rPr>
        <b val="true"/>
        <sz val="11"/>
        <rFont val="Times New Roman"/>
        <family val="1"/>
        <charset val="204"/>
      </rPr>
      <t xml:space="preserve">Програма "Дитячий цукровий діабет на 2016-2017 роки"</t>
    </r>
    <r>
      <rPr>
        <sz val="11"/>
        <rFont val="Times New Roman"/>
        <family val="1"/>
        <charset val="204"/>
      </rPr>
      <t xml:space="preserve"> Р-ня ЛМР від 24.02.2016 №4/11</t>
    </r>
  </si>
  <si>
    <t xml:space="preserve">Профілактика, діагностика та лікування дітей хворих на цукровий діабет </t>
  </si>
  <si>
    <t xml:space="preserve">Управління охорони здоров'я</t>
  </si>
  <si>
    <r>
      <rPr>
        <b val="true"/>
        <sz val="11"/>
        <rFont val="Times New Roman"/>
        <family val="1"/>
        <charset val="204"/>
      </rPr>
      <t xml:space="preserve">Комплексна міська програма "Здоров'я лучан" на 2016-2017 роки</t>
    </r>
    <r>
      <rPr>
        <sz val="11"/>
        <rFont val="Times New Roman"/>
        <family val="1"/>
        <charset val="204"/>
      </rPr>
      <t xml:space="preserve">  Р-ня ЛМР від 24.02.2016 №4/25</t>
    </r>
  </si>
  <si>
    <t xml:space="preserve">Безоплатний та пільговий відпуск лікарських засобів за рецептами лікарів при амбулаторному лікуванні</t>
  </si>
  <si>
    <t xml:space="preserve">Капітальний ремонт приміщень, придбання медичного обладнання</t>
  </si>
  <si>
    <t xml:space="preserve">Забезпечення повноцінного патронажу медичних працівників дітей-інвалідів, забезпечення їх соціальних гарантій</t>
  </si>
  <si>
    <t xml:space="preserve">Виконання програми "Волинькард"</t>
  </si>
  <si>
    <t xml:space="preserve">Покращення матеріально-технічного забезпечення ПМСД</t>
  </si>
  <si>
    <t xml:space="preserve">Інші заходи </t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грама фінансування культурно - мистецьких та культурологічних заходів у м. Луцьку на 2016</t>
    </r>
    <r>
      <rPr>
        <sz val="11"/>
        <rFont val="Times New Roman"/>
        <family val="1"/>
        <charset val="204"/>
      </rPr>
      <t xml:space="preserve"> рік Р-ня ЛМР від 24.12.2015  № 2/19 зі змінами від 30.06.2016 № 10\27</t>
    </r>
  </si>
  <si>
    <t xml:space="preserve">Фемстивалі та зоходи до новорічних свят ("Різдво у Луцьку", "З Різдвом Христовим", "Зимова казка")</t>
  </si>
  <si>
    <t xml:space="preserve">Управління культури</t>
  </si>
  <si>
    <t xml:space="preserve">Заходи до Дня Героїв Небесної Сотні</t>
  </si>
  <si>
    <t xml:space="preserve">Літераторно-мистецькі заходи</t>
  </si>
  <si>
    <t xml:space="preserve">Міжнародний фестиваль "Поліське літо з фольклором"</t>
  </si>
  <si>
    <r>
      <rPr>
        <b val="true"/>
        <sz val="11"/>
        <rFont val="Times New Roman"/>
        <family val="1"/>
        <charset val="204"/>
      </rPr>
      <t xml:space="preserve">Міська програма "Прозора влада" на 2016 -2017 роки </t>
    </r>
    <r>
      <rPr>
        <sz val="11"/>
        <rFont val="Times New Roman"/>
        <family val="1"/>
        <charset val="204"/>
      </rPr>
      <t xml:space="preserve">Р-ня ЛМР від 24.12.2015 № 2/21                                                                                 </t>
    </r>
  </si>
  <si>
    <t xml:space="preserve">Висвітлення діяльності міської ради у ЗМІ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відділ інформаційної роботи</t>
    </r>
  </si>
  <si>
    <t xml:space="preserve">Фінансова підтримка КП "Газета "Луцький замок"</t>
  </si>
  <si>
    <r>
      <rPr>
        <b val="true"/>
        <sz val="11"/>
        <rFont val="Times New Roman"/>
        <family val="1"/>
        <charset val="204"/>
      </rPr>
      <t xml:space="preserve">Програма фінансування заходів державного, обласного, місцевого значення у місті Луцьку на 2016 рік </t>
    </r>
    <r>
      <rPr>
        <sz val="11"/>
        <rFont val="Times New Roman"/>
        <family val="1"/>
        <charset val="204"/>
      </rPr>
      <t xml:space="preserve">Р-ня ЛМР від 24.12.2015  № 2/18</t>
    </r>
  </si>
  <si>
    <t xml:space="preserve">Новорічно-різдвяні свята, професійні свята, дні пам'яті, річниці від дня народження, річниці від дня смерті.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відділ зв'язків з громадськістю</t>
    </r>
  </si>
  <si>
    <r>
      <rPr>
        <b val="true"/>
        <sz val="11"/>
        <rFont val="Times New Roman"/>
        <family val="1"/>
        <charset val="204"/>
      </rPr>
      <t xml:space="preserve">Програма управління боргом на 2014-2018 роки </t>
    </r>
    <r>
      <rPr>
        <sz val="11"/>
        <rFont val="Times New Roman"/>
        <family val="1"/>
        <charset val="204"/>
      </rPr>
      <t xml:space="preserve">Р-ня ЛМР від 26.02.2014 №55/21</t>
    </r>
  </si>
  <si>
    <t xml:space="preserve">Погашення зовнішнього запозичення НЕФКО та обслуговування боргу</t>
  </si>
  <si>
    <t xml:space="preserve">Департамент фінансів та бюджету</t>
  </si>
  <si>
    <r>
      <rPr>
        <b val="true"/>
        <sz val="11"/>
        <rFont val="Times New Roman"/>
        <family val="1"/>
        <charset val="204"/>
      </rPr>
      <t xml:space="preserve">Програма організації рятування людей на водних об'єктах міста в літній період 2015-2019 роки</t>
    </r>
    <r>
      <rPr>
        <sz val="11"/>
        <rFont val="Times New Roman"/>
        <family val="1"/>
        <charset val="204"/>
      </rPr>
      <t xml:space="preserve"> Р-ня ЛМР від 24.12.2014 № 68/103                                                                        </t>
    </r>
  </si>
  <si>
    <t xml:space="preserve">Організація рятування людей на воді</t>
  </si>
  <si>
    <r>
      <rPr>
        <sz val="11"/>
        <rFont val="Times New Roman"/>
        <family val="1"/>
        <charset val="204"/>
      </rPr>
      <t xml:space="preserve">Департамент муніципальної поліції, </t>
    </r>
    <r>
      <rPr>
        <b val="true"/>
        <sz val="11"/>
        <rFont val="Times New Roman"/>
        <family val="1"/>
        <charset val="204"/>
      </rPr>
      <t xml:space="preserve">управління з питань надзвичайних ситуацій та цивільного захисту населення</t>
    </r>
  </si>
  <si>
    <r>
      <rPr>
        <b val="true"/>
        <sz val="11"/>
        <rFont val="Times New Roman"/>
        <family val="1"/>
        <charset val="204"/>
      </rPr>
      <t xml:space="preserve">Комплексна програма охорони навколишнього природного середовища м.Луцька на 2016-2017 роки</t>
    </r>
    <r>
      <rPr>
        <sz val="11"/>
        <rFont val="Times New Roman"/>
        <family val="1"/>
        <charset val="204"/>
      </rPr>
      <t xml:space="preserve"> Р-ня ЛМР від 24.12.2015   № 2/17</t>
    </r>
  </si>
  <si>
    <t xml:space="preserve">Відновлення гідрологічного режиму р.Сапалаївка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відділ екології</t>
    </r>
    <r>
      <rPr>
        <sz val="11"/>
        <rFont val="Times New Roman"/>
        <family val="1"/>
        <charset val="204"/>
      </rPr>
      <t xml:space="preserve">, підприємства, установи та організації міста</t>
    </r>
  </si>
  <si>
    <t xml:space="preserve">Біологічна меліорація шляхом зариблення Теремнівського ставка</t>
  </si>
  <si>
    <t xml:space="preserve">Розробка проекту будівництва локальних очисних споруд дощової каналізації на основних скидах у відкриті водойми</t>
  </si>
  <si>
    <t xml:space="preserve">Департамент житлово-комунального господарства</t>
  </si>
  <si>
    <t xml:space="preserve">Озелення та догляд за зелениминасадженнями</t>
  </si>
  <si>
    <t xml:space="preserve">Інші заходи, які виконуються підприємствами</t>
  </si>
  <si>
    <t xml:space="preserve">Власні кошти підприємств, установ, організацій міста</t>
  </si>
  <si>
    <t xml:space="preserve">Інші заходи передбачені Програмою</t>
  </si>
  <si>
    <t xml:space="preserve">Відділ екології</t>
  </si>
  <si>
    <r>
      <rPr>
        <b val="true"/>
        <sz val="11"/>
        <rFont val="Times New Roman"/>
        <family val="1"/>
        <charset val="204"/>
      </rPr>
      <t xml:space="preserve">Програма підтримки ініціатив жителів м.Луцька на 2015-2017 роки</t>
    </r>
    <r>
      <rPr>
        <sz val="11"/>
        <rFont val="Times New Roman"/>
        <family val="1"/>
        <charset val="204"/>
      </rPr>
      <t xml:space="preserve">  Р-ня ЛМР від 27.05.2015 №74/4</t>
    </r>
  </si>
  <si>
    <t xml:space="preserve">Проведення інформаційної кампанії, реалізація проектів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департамент економічної політики</t>
    </r>
  </si>
  <si>
    <r>
      <rPr>
        <b val="true"/>
        <sz val="11"/>
        <rFont val="Times New Roman"/>
        <family val="1"/>
        <charset val="204"/>
      </rPr>
      <t xml:space="preserve">Програма розвитку малого і середнього підприємництва у місті Луцьку на 2015-2016 роки </t>
    </r>
    <r>
      <rPr>
        <sz val="11"/>
        <rFont val="Times New Roman"/>
        <family val="1"/>
        <charset val="204"/>
      </rPr>
      <t xml:space="preserve">Р-ня ЛМР від 24.12.2014 №68/93                                                               </t>
    </r>
  </si>
  <si>
    <t xml:space="preserve">Підвищення ефективності та інноваційності малого і середнього підприємництва Луцька</t>
  </si>
  <si>
    <t xml:space="preserve">Управління розвитку підприємництва та реклами</t>
  </si>
  <si>
    <r>
      <rPr>
        <b val="true"/>
        <sz val="11"/>
        <rFont val="Times New Roman"/>
        <family val="1"/>
        <charset val="204"/>
      </rPr>
      <t xml:space="preserve">Програма розвитку земельних відносин в місті Луцьку на 2011-2016 роки </t>
    </r>
    <r>
      <rPr>
        <sz val="11"/>
        <rFont val="Times New Roman"/>
        <family val="1"/>
        <charset val="204"/>
      </rPr>
      <t xml:space="preserve">Р-ня ЛМР від 29.06.11 №11/120, від 24.12.2014 №68/11                 </t>
    </r>
  </si>
  <si>
    <t xml:space="preserve">Розроблення документації їз землеустрою щодо встановлення межі м.Луцька, організація ринку земель, зокрема продажу земельних ділянок та прав на них на земельних торгах (аукціонах)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управління земельних ресурсів</t>
    </r>
    <r>
      <rPr>
        <sz val="11"/>
        <rFont val="Times New Roman"/>
        <family val="1"/>
        <charset val="204"/>
      </rPr>
      <t xml:space="preserve">, головне управління Держгеокадастру у Волинській області </t>
    </r>
  </si>
  <si>
    <r>
      <rPr>
        <b val="true"/>
        <sz val="11"/>
        <rFont val="Times New Roman"/>
        <family val="1"/>
        <charset val="204"/>
      </rPr>
      <t xml:space="preserve">Обласна цільова програма "Житло для молоді"- надання довгострокового пільгового кредиту громадянам на будівництво (реконструкцію) та придбання житла (2010-2017 роки)</t>
    </r>
    <r>
      <rPr>
        <sz val="11"/>
        <rFont val="Times New Roman"/>
        <family val="1"/>
        <charset val="204"/>
      </rPr>
      <t xml:space="preserve"> Р-ня обласної ради від 31.03.2010 №113</t>
    </r>
  </si>
  <si>
    <t xml:space="preserve">Погашення відсотків по кредитах</t>
  </si>
  <si>
    <t xml:space="preserve">Управління капітального будівництва</t>
  </si>
  <si>
    <r>
      <rPr>
        <b val="true"/>
        <sz val="11"/>
        <rFont val="Times New Roman"/>
        <family val="1"/>
        <charset val="204"/>
      </rPr>
      <t xml:space="preserve">Програма будівництва мереж водовідведення у м.Луцьку на 2015-2017 роки</t>
    </r>
    <r>
      <rPr>
        <sz val="11"/>
        <rFont val="Times New Roman"/>
        <family val="1"/>
        <charset val="204"/>
      </rPr>
      <t xml:space="preserve">  Р-ня ЛМР від 06.10.2015 №79/3</t>
    </r>
  </si>
  <si>
    <t xml:space="preserve">Будівництво мереж водовідведення в мікрорайоні Вересневе та на Малоомелянівському масиві</t>
  </si>
  <si>
    <r>
      <rPr>
        <b val="true"/>
        <sz val="11"/>
        <rFont val="Times New Roman"/>
        <family val="1"/>
        <charset val="204"/>
      </rPr>
      <t xml:space="preserve">Програма капітального ремонту житлового фонду міста на 2015-2019 роки </t>
    </r>
    <r>
      <rPr>
        <sz val="11"/>
        <rFont val="Times New Roman"/>
        <family val="1"/>
        <charset val="204"/>
      </rPr>
      <t xml:space="preserve">Р-ня ЛМР від 24.12.2014 №68/96, зміни 27.04.2016 №7/4                                               </t>
    </r>
  </si>
  <si>
    <t xml:space="preserve">Капітальний ремонт житлових будинків </t>
  </si>
  <si>
    <t xml:space="preserve">Капітальний ремонт ліфтів будинків</t>
  </si>
  <si>
    <t xml:space="preserve">Встановлення лічильників</t>
  </si>
  <si>
    <r>
      <rPr>
        <b val="true"/>
        <sz val="11"/>
        <rFont val="Times New Roman"/>
        <family val="1"/>
        <charset val="204"/>
      </rPr>
      <t xml:space="preserve">Програма сприяння діяльності об'єднань співвласників багатоквартирних будинків на території м.Луцька на 2015-2019 роки</t>
    </r>
    <r>
      <rPr>
        <sz val="11"/>
        <rFont val="Times New Roman"/>
        <family val="1"/>
        <charset val="204"/>
      </rPr>
      <t xml:space="preserve">  Р-ня ЛМР від 24.12.2014 №68/97</t>
    </r>
  </si>
  <si>
    <t xml:space="preserve">Підтримка створення ОСББ</t>
  </si>
  <si>
    <r>
      <rPr>
        <b val="true"/>
        <sz val="11"/>
        <rFont val="Times New Roman"/>
        <family val="1"/>
        <charset val="204"/>
      </rPr>
      <t xml:space="preserve">Програма з благоустрою міста Луцька на 2016-2017 роки </t>
    </r>
    <r>
      <rPr>
        <sz val="11"/>
        <rFont val="Times New Roman"/>
        <family val="1"/>
        <charset val="204"/>
      </rPr>
      <t xml:space="preserve"> Р-ня ЛМР від 24.12.2015  № 2/14</t>
    </r>
  </si>
  <si>
    <t xml:space="preserve">Озенення міста</t>
  </si>
  <si>
    <t xml:space="preserve">Утримання поховального господарства</t>
  </si>
  <si>
    <t xml:space="preserve">Санітарне прибирання вулиць</t>
  </si>
  <si>
    <t xml:space="preserve">Санітарне утриманя сміттєзвалища, ТВП</t>
  </si>
  <si>
    <t xml:space="preserve">Зимове утримання вулиць</t>
  </si>
  <si>
    <t xml:space="preserve">Обслуговування мереж зливової каналізації</t>
  </si>
  <si>
    <t xml:space="preserve">Ремонт об'єктів благоустрою</t>
  </si>
  <si>
    <t xml:space="preserve">Прийняття зливових вод</t>
  </si>
  <si>
    <r>
      <rPr>
        <b val="true"/>
        <sz val="11"/>
        <rFont val="Times New Roman"/>
        <family val="1"/>
        <charset val="204"/>
      </rPr>
      <t xml:space="preserve">Програма розвитку дорожнього господарства м. Луцька на 2015-2017 роки</t>
    </r>
    <r>
      <rPr>
        <sz val="11"/>
        <rFont val="Times New Roman"/>
        <family val="1"/>
        <charset val="204"/>
      </rPr>
      <t xml:space="preserve"> Р-ня ЛМР від 24.12.2014 №68/98</t>
    </r>
  </si>
  <si>
    <t xml:space="preserve">Поточний ремонт доріг</t>
  </si>
  <si>
    <t xml:space="preserve">Капітальний ремонт доріг, майданів</t>
  </si>
  <si>
    <t xml:space="preserve">Ремонт прибудинкових територій</t>
  </si>
  <si>
    <t xml:space="preserve">Ремонт мостів і шляхопроводів</t>
  </si>
  <si>
    <t xml:space="preserve">Ремонт світлофорних об'єктів</t>
  </si>
  <si>
    <t xml:space="preserve">Мережі зовнішнього освітлення</t>
  </si>
  <si>
    <t xml:space="preserve">Електроенергія для освітлення міста</t>
  </si>
  <si>
    <r>
      <rPr>
        <b val="true"/>
        <sz val="11"/>
        <rFont val="Times New Roman"/>
        <family val="1"/>
        <charset val="204"/>
      </rPr>
      <t xml:space="preserve">Програма відшкодування відсоткових ставок за залученими кредитами на 2013-2017 роки</t>
    </r>
    <r>
      <rPr>
        <sz val="11"/>
        <rFont val="Times New Roman"/>
        <family val="1"/>
        <charset val="204"/>
      </rPr>
      <t xml:space="preserve"> Р-ня ЛМР від 28.05.2015 №74/96</t>
    </r>
  </si>
  <si>
    <t xml:space="preserve">Погашення відсотків</t>
  </si>
  <si>
    <r>
      <rPr>
        <b val="true"/>
        <sz val="11"/>
        <rFont val="Times New Roman"/>
        <family val="1"/>
        <charset val="204"/>
      </rPr>
      <t xml:space="preserve">Програма розвитку туризму у місті Луцьку на 2015-2016 роки</t>
    </r>
    <r>
      <rPr>
        <sz val="11"/>
        <rFont val="Times New Roman"/>
        <family val="1"/>
        <charset val="204"/>
      </rPr>
      <t xml:space="preserve">  Р-ня  ЛМР від 26.11.2014 №66/15</t>
    </r>
  </si>
  <si>
    <t xml:space="preserve">Брендинг міста, маркетингова кампанія, розвиток туристичної інфраструктури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управління туризму та промоції міста</t>
    </r>
  </si>
  <si>
    <r>
      <rPr>
        <b val="true"/>
        <sz val="11"/>
        <rFont val="Times New Roman"/>
        <family val="1"/>
        <charset val="204"/>
      </rPr>
      <t xml:space="preserve">Програма розвитку транскордонного співробітництва міста Луцька та залучення міжнародної технічної допомоги на 2015-2016 роки</t>
    </r>
    <r>
      <rPr>
        <sz val="11"/>
        <rFont val="Times New Roman"/>
        <family val="1"/>
        <charset val="204"/>
      </rPr>
      <t xml:space="preserve">  Р-ня ЛМР від 26.11.2014 № 66/14, зміни від 28.05.2015 № 74/97</t>
    </r>
  </si>
  <si>
    <t xml:space="preserve">Заходи управління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управління міжнародного співробітництва та проектної діяльності</t>
    </r>
  </si>
  <si>
    <r>
      <rPr>
        <b val="true"/>
        <sz val="11"/>
        <rFont val="Times New Roman"/>
        <family val="1"/>
        <charset val="204"/>
      </rPr>
      <t xml:space="preserve">Програма розвитку електронного урядування та інформатизації міста Луцька на 2016-2018 роки</t>
    </r>
    <r>
      <rPr>
        <sz val="11"/>
        <rFont val="Times New Roman"/>
        <family val="1"/>
        <charset val="204"/>
      </rPr>
      <t xml:space="preserve">  Р-ня ЛМР від 24.12.2015     № 2/16</t>
    </r>
  </si>
  <si>
    <t xml:space="preserve">Забезпечення комп'ютеризації виконавчих органів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відділ програмно-комп'ютерного забезпечення</t>
    </r>
  </si>
  <si>
    <r>
      <rPr>
        <b val="true"/>
        <sz val="11"/>
        <rFont val="Times New Roman"/>
        <family val="1"/>
        <charset val="204"/>
      </rPr>
      <t xml:space="preserve">Програма забезпечення зберігання документів для соціально-правового захисту громадян в місті Луцьку на 2016-2017 роки</t>
    </r>
    <r>
      <rPr>
        <sz val="11"/>
        <rFont val="Times New Roman"/>
        <family val="1"/>
        <charset val="204"/>
      </rPr>
      <t xml:space="preserve"> Р-ня ЛМР від 02.02.2016 №3/20</t>
    </r>
  </si>
  <si>
    <t xml:space="preserve">Впровадження енергозберігаючих заходів шляхом заміни вікон</t>
  </si>
  <si>
    <r>
      <rPr>
        <sz val="11"/>
        <rFont val="Times New Roman"/>
        <family val="1"/>
        <charset val="204"/>
      </rPr>
      <t xml:space="preserve">Виконавчий комітет,                 </t>
    </r>
    <r>
      <rPr>
        <b val="true"/>
        <sz val="11"/>
        <rFont val="Times New Roman"/>
        <family val="1"/>
        <charset val="204"/>
      </rPr>
      <t xml:space="preserve"> КУ "Луцький міський трудовий архів"</t>
    </r>
  </si>
  <si>
    <t xml:space="preserve">Утримання установи</t>
  </si>
  <si>
    <r>
      <rPr>
        <b val="true"/>
        <sz val="11"/>
        <rFont val="Times New Roman"/>
        <family val="1"/>
        <charset val="204"/>
      </rPr>
      <t xml:space="preserve">Програма охорони тваринного світу та регулювання чисельності безпритульних тварин у м.Луцьку на 2011-2016 роки</t>
    </r>
    <r>
      <rPr>
        <sz val="11"/>
        <rFont val="Times New Roman"/>
        <family val="1"/>
        <charset val="204"/>
      </rPr>
      <t xml:space="preserve"> Р-ня ЛМР від 23.02.2011 №6/19</t>
    </r>
  </si>
  <si>
    <t xml:space="preserve">Утримання підприємства</t>
  </si>
  <si>
    <r>
      <rPr>
        <sz val="11"/>
        <rFont val="Times New Roman"/>
        <family val="1"/>
        <charset val="204"/>
      </rPr>
      <t xml:space="preserve">Виконавчий комітет, </t>
    </r>
    <r>
      <rPr>
        <b val="true"/>
        <sz val="11"/>
        <rFont val="Times New Roman"/>
        <family val="1"/>
        <charset val="204"/>
      </rPr>
      <t xml:space="preserve">КП "Ласка"</t>
    </r>
  </si>
  <si>
    <r>
      <rPr>
        <b val="true"/>
        <sz val="11"/>
        <rFont val="Times New Roman"/>
        <family val="1"/>
        <charset val="204"/>
      </rPr>
      <t xml:space="preserve">Комплексна програма підтримки військовослужбовців, призваних з міста Луцька на військову службу по мобілізації, членів їх сімей, а також сімей загиблих (померлих) військовослужбовців-лучан</t>
    </r>
    <r>
      <rPr>
        <sz val="11"/>
        <rFont val="Times New Roman"/>
        <family val="1"/>
        <charset val="204"/>
      </rPr>
      <t xml:space="preserve">  Р-ня ЛМР від 25.05.2016 № 9/4, зміни від 13.11.2016 № 15/22</t>
    </r>
  </si>
  <si>
    <t xml:space="preserve">Виплата допомог учасникам АТО, пільг на житлово-комунальні послуги</t>
  </si>
  <si>
    <t xml:space="preserve">Департамент соціальної політики</t>
  </si>
  <si>
    <t xml:space="preserve">Забезпечення медикаментами учасників АТО</t>
  </si>
  <si>
    <t xml:space="preserve"> Управління охорони здоровя</t>
  </si>
  <si>
    <t xml:space="preserve">Виготовлення соціальної інформаційної продукції; надання соціальних послуг; допомога у психологічній адаптації; святкові заходи та благодійні акції.</t>
  </si>
  <si>
    <t xml:space="preserve">Служба у справах дітей</t>
  </si>
  <si>
    <t xml:space="preserve">Забезпечення безкоштовним харчуванням та проїздом в міському транспорті учнів ЗОШ і ДНЗ з числа дітей учасників бойових дій АТО</t>
  </si>
  <si>
    <t xml:space="preserve">Управління освіти </t>
  </si>
  <si>
    <r>
      <rPr>
        <b val="true"/>
        <sz val="11"/>
        <rFont val="Times New Roman"/>
        <family val="1"/>
        <charset val="204"/>
      </rPr>
      <t xml:space="preserve">Програма забезпечення особистої безпеки громадян та протидії злочинності на 2016 – 2017 роки</t>
    </r>
    <r>
      <rPr>
        <sz val="11"/>
        <rFont val="Times New Roman"/>
        <family val="1"/>
        <charset val="204"/>
      </rPr>
      <t xml:space="preserve"> Р-ня ЛМР від 24.12.2015 № 2/20, зміни від 27.07.2016 №11/6</t>
    </r>
  </si>
  <si>
    <t xml:space="preserve">Правоохоронні заходи </t>
  </si>
  <si>
    <r>
      <rPr>
        <sz val="11"/>
        <rFont val="Times New Roman"/>
        <family val="1"/>
        <charset val="204"/>
      </rPr>
      <t xml:space="preserve">Луцький ВП ГУНП у Волинській області,</t>
    </r>
    <r>
      <rPr>
        <b val="true"/>
        <sz val="11"/>
        <rFont val="Times New Roman"/>
        <family val="1"/>
        <charset val="204"/>
      </rPr>
      <t xml:space="preserve"> ГО "Варта порядку"</t>
    </r>
  </si>
  <si>
    <r>
      <rPr>
        <b val="true"/>
        <sz val="11"/>
        <rFont val="Times New Roman"/>
        <family val="1"/>
        <charset val="204"/>
      </rPr>
      <t xml:space="preserve">Програма забезпечення виконання заходів з підготовки та проведення мобілізації людських і транспортних ресурсів на території міста Луцька на 2016 рік</t>
    </r>
    <r>
      <rPr>
        <sz val="11"/>
        <rFont val="Times New Roman"/>
        <family val="1"/>
        <charset val="204"/>
      </rPr>
      <t xml:space="preserve"> Р-ня ЛМР від 24.12.2015 № 2/28, зміни від 31.03.2016 №5/125, від 27.07.2016 №11/14</t>
    </r>
  </si>
  <si>
    <t xml:space="preserve">Виготовлення бланків для проведення переписки, проведення часткової мобілізації, проведення призову</t>
  </si>
  <si>
    <t xml:space="preserve">Відділ оборонно-мобілізаційної
і  режимно-секретної роботи
міської ради</t>
  </si>
  <si>
    <r>
      <rPr>
        <b val="true"/>
        <sz val="11"/>
        <rFont val="Times New Roman"/>
        <family val="1"/>
        <charset val="204"/>
      </rPr>
      <t xml:space="preserve">Програма оновлення та розвитку КП "Луцький зоопарк" на 2016-2017 роки</t>
    </r>
    <r>
      <rPr>
        <sz val="11"/>
        <rFont val="Times New Roman"/>
        <family val="1"/>
        <charset val="204"/>
      </rPr>
      <t xml:space="preserve"> Р-ня ЛМР від 05.02.2016 №3/104</t>
    </r>
  </si>
  <si>
    <t xml:space="preserve">Утримання зоопарку</t>
  </si>
  <si>
    <t xml:space="preserve">КП "Луцький зоопарк"</t>
  </si>
  <si>
    <r>
      <rPr>
        <b val="true"/>
        <sz val="11"/>
        <rFont val="Times New Roman"/>
        <family val="1"/>
        <charset val="204"/>
      </rPr>
      <t xml:space="preserve">Програма створення містобудівного кадастру на території м.Луцька на 2016-2017 роки</t>
    </r>
    <r>
      <rPr>
        <sz val="11"/>
        <rFont val="Times New Roman"/>
        <family val="1"/>
        <charset val="204"/>
      </rPr>
      <t xml:space="preserve">  Р-ня ЛМР від 05.02.2016 №3/41</t>
    </r>
  </si>
  <si>
    <t xml:space="preserve">Створення автоматизованої системи геопросторових даних у складі містобудівного кадастру</t>
  </si>
  <si>
    <t xml:space="preserve">Управління містобудування та архітектори</t>
  </si>
  <si>
    <r>
      <rPr>
        <b val="true"/>
        <sz val="11"/>
        <rFont val="Times New Roman"/>
        <family val="1"/>
        <charset val="204"/>
      </rPr>
      <t xml:space="preserve">Програма соціальних виплат у м.Луцьку на 2016-2017 роки дітям військовослужбовців, добровольців, волонтерів, які загинули, пропали безвісти або перебувають у полоні під час участі в антитерористичній операції або померли внаслідок поранення, контузії чи каліцтва отриманих  у зоні АТ</t>
    </r>
    <r>
      <rPr>
        <sz val="11"/>
        <rFont val="Times New Roman"/>
        <family val="1"/>
        <charset val="204"/>
      </rPr>
      <t xml:space="preserve">О              Р-ня ЛМР від 02.02.2016 №3/13, зміни від 30.03.2016 №5/21</t>
    </r>
  </si>
  <si>
    <t xml:space="preserve">Соціальні виплати на дітей службовців, які загинули, пропали безвісті</t>
  </si>
  <si>
    <r>
      <rPr>
        <b val="true"/>
        <sz val="11"/>
        <rFont val="Times New Roman"/>
        <family val="1"/>
        <charset val="204"/>
      </rPr>
      <t xml:space="preserve">Програма дистанційногг обслуговування місцевих бюджетів (на 2016 рік) </t>
    </r>
    <r>
      <rPr>
        <sz val="11"/>
        <rFont val="Times New Roman"/>
        <family val="1"/>
        <charset val="204"/>
      </rPr>
      <t xml:space="preserve">Р-ня ЛМР від 27.07.2016 №11/9</t>
    </r>
  </si>
  <si>
    <t xml:space="preserve">Впровадження технологій електронного обслуговування розпорядників та одержувачів  коштів</t>
  </si>
  <si>
    <t xml:space="preserve">Управління Державної казаначейської служби України у м.Луцьку</t>
  </si>
  <si>
    <r>
      <rPr>
        <b val="true"/>
        <sz val="11"/>
        <rFont val="Times New Roman"/>
        <family val="1"/>
        <charset val="204"/>
      </rPr>
      <t xml:space="preserve">Програма розвитку Луцького підприємства електротранспорту на 2016-2020 роки"</t>
    </r>
    <r>
      <rPr>
        <sz val="11"/>
        <rFont val="Times New Roman"/>
        <family val="1"/>
        <charset val="204"/>
      </rPr>
      <t xml:space="preserve"> Р-ня ЛМР від 30.06.2016 №10/7, зміни від 27.07.2016 №11/17</t>
    </r>
  </si>
  <si>
    <t xml:space="preserve">Ремонт даху та інші ремонтні роботи</t>
  </si>
  <si>
    <t xml:space="preserve">Луцьке підприємство електротранспорту, управління капітального будівництва</t>
  </si>
  <si>
    <r>
      <rPr>
        <b val="true"/>
        <sz val="11"/>
        <rFont val="Times New Roman"/>
        <family val="1"/>
        <charset val="204"/>
      </rPr>
      <t xml:space="preserve">Програма покращення функціонування Центру обслуговування платників Луцької об’єднаної державної податкової інспекції Головного управління державної фіскальної служби у Волинській області на 2016-2017 роки </t>
    </r>
    <r>
      <rPr>
        <sz val="11"/>
        <rFont val="Times New Roman"/>
        <family val="1"/>
        <charset val="204"/>
      </rPr>
      <t xml:space="preserve">Р-ня ЛМР від 31.08.2016 №12/13</t>
    </r>
  </si>
  <si>
    <t xml:space="preserve">Впровадження нових форм обслуговування платників податків з використанням сучасних інформаційних технологій</t>
  </si>
  <si>
    <t xml:space="preserve">Луцька об’єднана державна податкова інспекція Головного управління державної фіскальної служби у Волинській області</t>
  </si>
  <si>
    <r>
      <rPr>
        <b val="true"/>
        <sz val="11"/>
        <rFont val="Times New Roman"/>
        <family val="1"/>
        <charset val="204"/>
      </rPr>
      <t xml:space="preserve">Прогама розвитку цивільного захисту міста Луцька на 2016-2020 роки
</t>
    </r>
    <r>
      <rPr>
        <sz val="11"/>
        <rFont val="Times New Roman"/>
        <family val="1"/>
        <charset val="204"/>
      </rPr>
      <t xml:space="preserve">Р-ня ЛМР від 31.08.2016 №12/14</t>
    </r>
  </si>
  <si>
    <t xml:space="preserve">Покращення стану цивільного захисту у місті Луцьку, забезпечення належного протипожежного стану підприємств комун. власності</t>
  </si>
  <si>
    <t xml:space="preserve">Управління НС та ЦЗН; Луцький міськ-районний відділ УДСНС</t>
  </si>
  <si>
    <t xml:space="preserve">ЖКП № 3</t>
  </si>
  <si>
    <r>
      <rPr>
        <b val="true"/>
        <sz val="11"/>
        <rFont val="Times New Roman"/>
        <family val="1"/>
        <charset val="204"/>
      </rPr>
      <t xml:space="preserve">Прогама формування етично-екологічної культури, гармонійних відносин людини і природи для дошкільних та загальноосвітніх навчальних закладів міста Луцька на 2016-2018 роки
</t>
    </r>
    <r>
      <rPr>
        <sz val="11"/>
        <rFont val="Times New Roman"/>
        <family val="1"/>
        <charset val="204"/>
      </rPr>
      <t xml:space="preserve">Р-ня ЛМР від 31.08.2016 №12/16</t>
    </r>
  </si>
  <si>
    <t xml:space="preserve">Сприяння в дитячих навчальних закладах умов для удосконалення творчого потенціалу дітей та їх самореалізації шляхом підтримки їхніх задумів</t>
  </si>
  <si>
    <t xml:space="preserve">Всього по Програм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0.0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95</v>
      </c>
    </row>
    <row r="2" customFormat="false" ht="12.75" hidden="false" customHeight="false" outlineLevel="0" collapsed="false">
      <c r="A2" s="0" t="n">
        <v>291.5</v>
      </c>
    </row>
    <row r="3" customFormat="false" ht="12.75" hidden="false" customHeight="false" outlineLevel="0" collapsed="false">
      <c r="A3" s="0" t="n">
        <v>282</v>
      </c>
    </row>
    <row r="4" customFormat="false" ht="12.75" hidden="false" customHeight="false" outlineLevel="0" collapsed="false">
      <c r="A4" s="0" t="n">
        <v>90</v>
      </c>
    </row>
    <row r="5" customFormat="false" ht="12.75" hidden="false" customHeight="false" outlineLevel="0" collapsed="false">
      <c r="A5" s="0" t="n">
        <v>32</v>
      </c>
    </row>
    <row r="6" customFormat="false" ht="12.75" hidden="false" customHeight="false" outlineLevel="0" collapsed="false">
      <c r="A6" s="0" t="n">
        <v>60</v>
      </c>
    </row>
    <row r="7" customFormat="false" ht="12.75" hidden="false" customHeight="false" outlineLevel="0" collapsed="false">
      <c r="A7" s="0" t="n">
        <v>340</v>
      </c>
    </row>
    <row r="8" customFormat="false" ht="12.75" hidden="false" customHeight="false" outlineLevel="0" collapsed="false">
      <c r="A8" s="0" t="n">
        <v>380</v>
      </c>
    </row>
    <row r="9" customFormat="false" ht="12.75" hidden="false" customHeight="false" outlineLevel="0" collapsed="false">
      <c r="A9" s="0" t="n">
        <v>150</v>
      </c>
    </row>
    <row r="10" customFormat="false" ht="12.75" hidden="false" customHeight="false" outlineLevel="0" collapsed="false">
      <c r="A10" s="0" t="n">
        <v>669.7</v>
      </c>
    </row>
    <row r="11" customFormat="false" ht="12.75" hidden="false" customHeight="false" outlineLevel="0" collapsed="false">
      <c r="A11" s="0" t="n">
        <v>295</v>
      </c>
    </row>
    <row r="12" customFormat="false" ht="12.75" hidden="false" customHeight="false" outlineLevel="0" collapsed="false">
      <c r="A12" s="0" t="n">
        <v>455</v>
      </c>
    </row>
    <row r="13" customFormat="false" ht="12.75" hidden="false" customHeight="false" outlineLevel="0" collapsed="false">
      <c r="A13" s="0" t="n">
        <v>580</v>
      </c>
    </row>
    <row r="14" customFormat="false" ht="12.75" hidden="false" customHeight="false" outlineLevel="0" collapsed="false">
      <c r="A14" s="0" t="n">
        <v>390</v>
      </c>
    </row>
    <row r="15" customFormat="false" ht="12.75" hidden="false" customHeight="false" outlineLevel="0" collapsed="false">
      <c r="A15" s="0" t="n">
        <v>350</v>
      </c>
    </row>
    <row r="16" customFormat="false" ht="12.75" hidden="false" customHeight="false" outlineLevel="0" collapsed="false">
      <c r="A16" s="0" t="n">
        <v>580</v>
      </c>
    </row>
    <row r="17" customFormat="false" ht="12.75" hidden="false" customHeight="false" outlineLevel="0" collapsed="false">
      <c r="A17" s="0" t="n">
        <v>2284.6</v>
      </c>
    </row>
    <row r="18" customFormat="false" ht="12.75" hidden="false" customHeight="false" outlineLevel="0" collapsed="false">
      <c r="A18" s="0" t="n">
        <v>472.2</v>
      </c>
    </row>
    <row r="19" customFormat="false" ht="12.75" hidden="false" customHeight="false" outlineLevel="0" collapsed="false">
      <c r="A19" s="0" t="n">
        <v>236</v>
      </c>
    </row>
    <row r="20" customFormat="false" ht="12.75" hidden="false" customHeight="false" outlineLevel="0" collapsed="false">
      <c r="A20" s="0" t="n">
        <v>373</v>
      </c>
    </row>
    <row r="21" customFormat="false" ht="12.75" hidden="false" customHeight="false" outlineLevel="0" collapsed="false">
      <c r="A21" s="0" t="n">
        <v>500</v>
      </c>
    </row>
    <row r="22" customFormat="false" ht="12.75" hidden="false" customHeight="false" outlineLevel="0" collapsed="false">
      <c r="A22" s="0" t="n">
        <v>205.5</v>
      </c>
    </row>
    <row r="23" customFormat="false" ht="12.75" hidden="false" customHeight="false" outlineLevel="0" collapsed="false">
      <c r="A23" s="0" t="n">
        <v>7679.24</v>
      </c>
    </row>
    <row r="24" customFormat="false" ht="12.75" hidden="false" customHeight="false" outlineLevel="0" collapsed="false">
      <c r="A24" s="0" t="n">
        <v>10236.3</v>
      </c>
    </row>
    <row r="25" customFormat="false" ht="12.75" hidden="false" customHeight="false" outlineLevel="0" collapsed="false">
      <c r="A25" s="0" t="n">
        <v>50</v>
      </c>
    </row>
    <row r="26" customFormat="false" ht="12.75" hidden="false" customHeight="false" outlineLevel="0" collapsed="false">
      <c r="A26" s="0" t="n">
        <v>65.6</v>
      </c>
    </row>
    <row r="27" customFormat="false" ht="12.75" hidden="false" customHeight="false" outlineLevel="0" collapsed="false">
      <c r="A27" s="0" t="n">
        <v>206</v>
      </c>
    </row>
    <row r="28" customFormat="false" ht="12.75" hidden="false" customHeight="false" outlineLevel="0" collapsed="false">
      <c r="A28" s="0" t="n">
        <v>546.2</v>
      </c>
    </row>
    <row r="29" customFormat="false" ht="12.75" hidden="false" customHeight="false" outlineLevel="0" collapsed="false">
      <c r="A29" s="0" t="n">
        <v>1888.1</v>
      </c>
    </row>
    <row r="30" customFormat="false" ht="12.75" hidden="false" customHeight="false" outlineLevel="0" collapsed="false">
      <c r="A30" s="0" t="n">
        <v>1382.6</v>
      </c>
    </row>
    <row r="31" customFormat="false" ht="12.75" hidden="false" customHeight="false" outlineLevel="0" collapsed="false">
      <c r="A31" s="0" t="n">
        <v>14023</v>
      </c>
    </row>
    <row r="32" customFormat="false" ht="12.75" hidden="false" customHeight="false" outlineLevel="0" collapsed="false">
      <c r="A32" s="0" t="n">
        <v>553.8</v>
      </c>
    </row>
    <row r="33" customFormat="false" ht="12.75" hidden="false" customHeight="false" outlineLevel="0" collapsed="false">
      <c r="A33" s="0" t="n">
        <v>27684.5</v>
      </c>
    </row>
    <row r="34" customFormat="false" ht="12.75" hidden="false" customHeight="false" outlineLevel="0" collapsed="false">
      <c r="A34" s="0" t="n">
        <v>1228.8</v>
      </c>
    </row>
    <row r="35" customFormat="false" ht="12.75" hidden="false" customHeight="false" outlineLevel="0" collapsed="false">
      <c r="A35" s="0" t="n">
        <v>540</v>
      </c>
    </row>
    <row r="36" customFormat="false" ht="12.75" hidden="false" customHeight="false" outlineLevel="0" collapsed="false">
      <c r="A36" s="0" t="n">
        <v>1000</v>
      </c>
    </row>
    <row r="37" customFormat="false" ht="12.75" hidden="false" customHeight="false" outlineLevel="0" collapsed="false">
      <c r="A37" s="0" t="n">
        <v>2030</v>
      </c>
    </row>
    <row r="38" customFormat="false" ht="12.75" hidden="false" customHeight="false" outlineLevel="0" collapsed="false">
      <c r="A38" s="0" t="n">
        <v>50</v>
      </c>
    </row>
    <row r="39" customFormat="false" ht="12.75" hidden="false" customHeight="false" outlineLevel="0" collapsed="false">
      <c r="A39" s="0" t="n">
        <v>6600</v>
      </c>
    </row>
    <row r="40" customFormat="false" ht="12.75" hidden="false" customHeight="false" outlineLevel="0" collapsed="false">
      <c r="A40" s="0" t="n">
        <v>500</v>
      </c>
    </row>
    <row r="41" customFormat="false" ht="12.75" hidden="false" customHeight="false" outlineLevel="0" collapsed="false">
      <c r="A41" s="0" t="n">
        <v>1650</v>
      </c>
    </row>
    <row r="42" customFormat="false" ht="12.75" hidden="false" customHeight="false" outlineLevel="0" collapsed="false">
      <c r="A42" s="0" t="n">
        <v>3043.5</v>
      </c>
    </row>
    <row r="43" customFormat="false" ht="12.75" hidden="false" customHeight="false" outlineLevel="0" collapsed="false">
      <c r="A43" s="0" t="n">
        <v>17400</v>
      </c>
    </row>
    <row r="44" customFormat="false" ht="12.75" hidden="false" customHeight="false" outlineLevel="0" collapsed="false">
      <c r="A44" s="0" t="n">
        <v>1150</v>
      </c>
    </row>
    <row r="45" customFormat="false" ht="12.75" hidden="false" customHeight="false" outlineLevel="0" collapsed="false">
      <c r="A45" s="0" t="n">
        <v>50</v>
      </c>
    </row>
    <row r="46" customFormat="false" ht="12.75" hidden="false" customHeight="false" outlineLevel="0" collapsed="false">
      <c r="A46" s="0" t="n">
        <v>550</v>
      </c>
    </row>
    <row r="47" customFormat="false" ht="12.75" hidden="false" customHeight="false" outlineLevel="0" collapsed="false">
      <c r="A47" s="0" t="n">
        <v>121.521</v>
      </c>
    </row>
    <row r="48" customFormat="false" ht="12.75" hidden="false" customHeight="false" outlineLevel="0" collapsed="false">
      <c r="A48" s="0" t="n">
        <v>500</v>
      </c>
    </row>
    <row r="49" customFormat="false" ht="12.75" hidden="false" customHeight="false" outlineLevel="0" collapsed="false">
      <c r="A49" s="0" t="n">
        <v>500</v>
      </c>
    </row>
    <row r="50" customFormat="false" ht="12.75" hidden="false" customHeight="false" outlineLevel="0" collapsed="false">
      <c r="A50" s="0" t="n">
        <v>1550</v>
      </c>
    </row>
    <row r="51" customFormat="false" ht="12.75" hidden="false" customHeight="false" outlineLevel="0" collapsed="false">
      <c r="A51" s="0" t="n">
        <v>83642</v>
      </c>
    </row>
    <row r="56" customFormat="false" ht="12.75" hidden="false" customHeight="false" outlineLevel="0" collapsed="false">
      <c r="A56" s="0" t="n">
        <f aca="false">SUM(A1:A55)</f>
        <v>196432.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85"/>
    <col collapsed="false" customWidth="true" hidden="false" outlineLevel="0" max="3" min="3" style="1" width="32.99"/>
    <col collapsed="false" customWidth="true" hidden="false" outlineLevel="0" max="4" min="4" style="1" width="22.7"/>
    <col collapsed="false" customWidth="true" hidden="false" outlineLevel="0" max="5" min="5" style="2" width="20.85"/>
    <col collapsed="false" customWidth="true" hidden="false" outlineLevel="0" max="6" min="6" style="2" width="14.85"/>
    <col collapsed="false" customWidth="true" hidden="false" outlineLevel="0" max="7" min="7" style="2" width="16.28"/>
    <col collapsed="false" customWidth="true" hidden="false" outlineLevel="0" max="8" min="8" style="3" width="10.13"/>
    <col collapsed="false" customWidth="false" hidden="false" outlineLevel="0" max="9" min="9" style="1" width="9.14"/>
    <col collapsed="false" customWidth="false" hidden="false" outlineLevel="0" max="101" min="10" style="3" width="9.14"/>
    <col collapsed="false" customWidth="false" hidden="false" outlineLevel="0" max="257" min="102" style="1" width="9.14"/>
  </cols>
  <sheetData>
    <row r="1" customFormat="false" ht="47.25" hidden="false" customHeight="true" outlineLevel="0" collapsed="false">
      <c r="G1" s="4" t="s">
        <v>0</v>
      </c>
      <c r="H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6"/>
    </row>
    <row r="4" customFormat="false" ht="51.75" hidden="false" customHeight="true" outlineLevel="0" collapsed="false">
      <c r="A4" s="6"/>
      <c r="B4" s="6"/>
      <c r="C4" s="6"/>
      <c r="D4" s="6"/>
      <c r="E4" s="7"/>
      <c r="F4" s="7"/>
      <c r="G4" s="7"/>
      <c r="H4" s="6" t="s">
        <v>10</v>
      </c>
      <c r="I4" s="6" t="s">
        <v>11</v>
      </c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9" t="n">
        <v>9</v>
      </c>
    </row>
    <row r="6" customFormat="false" ht="30" hidden="false" customHeight="true" outlineLevel="0" collapsed="false">
      <c r="A6" s="10" t="n">
        <v>1</v>
      </c>
      <c r="B6" s="6" t="s">
        <v>12</v>
      </c>
      <c r="C6" s="10" t="s">
        <v>13</v>
      </c>
      <c r="D6" s="10" t="s">
        <v>14</v>
      </c>
      <c r="E6" s="11" t="n">
        <v>210</v>
      </c>
      <c r="F6" s="12" t="n">
        <v>149.2</v>
      </c>
      <c r="G6" s="13" t="n">
        <v>148.4</v>
      </c>
      <c r="H6" s="14" t="n">
        <f aca="false">G6/E6</f>
        <v>0.706666666666667</v>
      </c>
      <c r="I6" s="14" t="n">
        <f aca="false">G6/F6</f>
        <v>0.994638069705094</v>
      </c>
    </row>
    <row r="7" customFormat="false" ht="30" hidden="false" customHeight="false" outlineLevel="0" collapsed="false">
      <c r="A7" s="10"/>
      <c r="B7" s="10"/>
      <c r="C7" s="10" t="s">
        <v>15</v>
      </c>
      <c r="D7" s="10"/>
      <c r="E7" s="11" t="n">
        <v>70</v>
      </c>
      <c r="F7" s="12" t="n">
        <v>70</v>
      </c>
      <c r="G7" s="13" t="n">
        <v>70</v>
      </c>
      <c r="H7" s="14" t="n">
        <f aca="false">G7/E7</f>
        <v>1</v>
      </c>
      <c r="I7" s="14" t="n">
        <f aca="false">G7/F7</f>
        <v>1</v>
      </c>
    </row>
    <row r="8" s="16" customFormat="true" ht="15" hidden="false" customHeight="false" outlineLevel="0" collapsed="false">
      <c r="A8" s="10"/>
      <c r="B8" s="10"/>
      <c r="C8" s="10" t="s">
        <v>16</v>
      </c>
      <c r="D8" s="10"/>
      <c r="E8" s="11" t="n">
        <v>170</v>
      </c>
      <c r="F8" s="12" t="n">
        <v>170</v>
      </c>
      <c r="G8" s="13" t="n">
        <v>169.921</v>
      </c>
      <c r="H8" s="14" t="n">
        <f aca="false">G8/E8</f>
        <v>0.999535294117647</v>
      </c>
      <c r="I8" s="14" t="n">
        <f aca="false">G8/F8</f>
        <v>0.999535294117647</v>
      </c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</row>
    <row r="9" s="16" customFormat="true" ht="45" hidden="false" customHeight="false" outlineLevel="0" collapsed="false">
      <c r="A9" s="10"/>
      <c r="B9" s="10"/>
      <c r="C9" s="10" t="s">
        <v>17</v>
      </c>
      <c r="D9" s="10"/>
      <c r="E9" s="11" t="n">
        <v>50</v>
      </c>
      <c r="F9" s="12" t="n">
        <v>50</v>
      </c>
      <c r="G9" s="13" t="n">
        <v>50</v>
      </c>
      <c r="H9" s="14" t="n">
        <f aca="false">G9/E9</f>
        <v>1</v>
      </c>
      <c r="I9" s="14" t="n">
        <f aca="false">G9/F9</f>
        <v>1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</row>
    <row r="10" s="16" customFormat="true" ht="15" hidden="false" customHeight="false" outlineLevel="0" collapsed="false">
      <c r="A10" s="10"/>
      <c r="B10" s="10"/>
      <c r="C10" s="10" t="s">
        <v>18</v>
      </c>
      <c r="D10" s="10"/>
      <c r="E10" s="11" t="n">
        <v>80</v>
      </c>
      <c r="F10" s="12" t="n">
        <v>80</v>
      </c>
      <c r="G10" s="13" t="n">
        <v>80</v>
      </c>
      <c r="H10" s="14" t="n">
        <f aca="false">G10/E10</f>
        <v>1</v>
      </c>
      <c r="I10" s="14" t="n">
        <f aca="false">G10/F10</f>
        <v>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</row>
    <row r="11" s="16" customFormat="true" ht="14.25" hidden="false" customHeight="true" outlineLevel="0" collapsed="false">
      <c r="A11" s="10"/>
      <c r="B11" s="10"/>
      <c r="C11" s="6" t="s">
        <v>19</v>
      </c>
      <c r="D11" s="6"/>
      <c r="E11" s="17" t="n">
        <f aca="false">SUM(E6:E10)</f>
        <v>580</v>
      </c>
      <c r="F11" s="17" t="n">
        <f aca="false">SUM(F6:F10)</f>
        <v>519.2</v>
      </c>
      <c r="G11" s="18" t="n">
        <f aca="false">SUM(G6:G10)</f>
        <v>518.321</v>
      </c>
      <c r="H11" s="14" t="n">
        <f aca="false">G11/E11</f>
        <v>0.893656896551724</v>
      </c>
      <c r="I11" s="14" t="n">
        <f aca="false">G11/F11</f>
        <v>0.998307010785824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</row>
    <row r="12" s="16" customFormat="true" ht="57" hidden="false" customHeight="false" outlineLevel="0" collapsed="false">
      <c r="A12" s="10"/>
      <c r="B12" s="10"/>
      <c r="C12" s="10" t="s">
        <v>20</v>
      </c>
      <c r="D12" s="6" t="s">
        <v>21</v>
      </c>
      <c r="E12" s="11" t="n">
        <v>63</v>
      </c>
      <c r="F12" s="11" t="n">
        <v>63</v>
      </c>
      <c r="G12" s="19" t="n">
        <v>62.83941</v>
      </c>
      <c r="H12" s="14" t="n">
        <f aca="false">G12/E12</f>
        <v>0.997450952380952</v>
      </c>
      <c r="I12" s="14" t="n">
        <f aca="false">G12/F12</f>
        <v>0.997450952380952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s="16" customFormat="true" ht="15" hidden="false" customHeight="false" outlineLevel="0" collapsed="false">
      <c r="A13" s="10"/>
      <c r="B13" s="10"/>
      <c r="C13" s="10" t="s">
        <v>22</v>
      </c>
      <c r="D13" s="6" t="s">
        <v>23</v>
      </c>
      <c r="E13" s="11" t="n">
        <v>140</v>
      </c>
      <c r="F13" s="11" t="n">
        <v>140</v>
      </c>
      <c r="G13" s="19" t="n">
        <v>140</v>
      </c>
      <c r="H13" s="14" t="n">
        <f aca="false">G13/E13</f>
        <v>1</v>
      </c>
      <c r="I13" s="14" t="n">
        <f aca="false">G13/F13</f>
        <v>1</v>
      </c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</row>
    <row r="14" s="16" customFormat="true" ht="14.25" hidden="false" customHeight="true" outlineLevel="0" collapsed="false">
      <c r="A14" s="6" t="s">
        <v>24</v>
      </c>
      <c r="B14" s="6"/>
      <c r="C14" s="6"/>
      <c r="D14" s="6"/>
      <c r="E14" s="17" t="n">
        <f aca="false">SUM(E11:E13)</f>
        <v>783</v>
      </c>
      <c r="F14" s="17" t="n">
        <f aca="false">SUM(F11:F13)</f>
        <v>722.2</v>
      </c>
      <c r="G14" s="18" t="n">
        <f aca="false">SUM(G11:G13)</f>
        <v>721.16041</v>
      </c>
      <c r="H14" s="14" t="n">
        <f aca="false">G14/E14</f>
        <v>0.921022234993614</v>
      </c>
      <c r="I14" s="14" t="n">
        <f aca="false">G14/F14</f>
        <v>0.99856052340072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</row>
    <row r="15" customFormat="false" ht="43.5" hidden="false" customHeight="true" outlineLevel="0" collapsed="false">
      <c r="A15" s="10" t="n">
        <v>2</v>
      </c>
      <c r="B15" s="6" t="s">
        <v>25</v>
      </c>
      <c r="C15" s="10" t="s">
        <v>26</v>
      </c>
      <c r="D15" s="10" t="s">
        <v>14</v>
      </c>
      <c r="E15" s="11" t="n">
        <v>380</v>
      </c>
      <c r="F15" s="12" t="n">
        <v>280</v>
      </c>
      <c r="G15" s="13" t="n">
        <v>280</v>
      </c>
      <c r="H15" s="14" t="n">
        <f aca="false">G15/E15</f>
        <v>0.736842105263158</v>
      </c>
      <c r="I15" s="14" t="n">
        <f aca="false">G15/F15</f>
        <v>1</v>
      </c>
    </row>
    <row r="16" s="16" customFormat="true" ht="60" hidden="false" customHeight="false" outlineLevel="0" collapsed="false">
      <c r="A16" s="10"/>
      <c r="B16" s="10"/>
      <c r="C16" s="10" t="s">
        <v>27</v>
      </c>
      <c r="D16" s="6" t="s">
        <v>23</v>
      </c>
      <c r="E16" s="11" t="n">
        <v>271.6</v>
      </c>
      <c r="F16" s="12" t="n">
        <v>271.6</v>
      </c>
      <c r="G16" s="13" t="n">
        <v>254.489</v>
      </c>
      <c r="H16" s="14" t="n">
        <f aca="false">G16/E16</f>
        <v>0.936999263622975</v>
      </c>
      <c r="I16" s="14" t="n">
        <f aca="false">G16/F16</f>
        <v>0.936999263622975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</row>
    <row r="17" s="16" customFormat="true" ht="14.25" hidden="false" customHeight="true" outlineLevel="0" collapsed="false">
      <c r="A17" s="6" t="s">
        <v>24</v>
      </c>
      <c r="B17" s="6"/>
      <c r="C17" s="6"/>
      <c r="D17" s="6"/>
      <c r="E17" s="17" t="n">
        <f aca="false">SUM(E15:E16)</f>
        <v>651.6</v>
      </c>
      <c r="F17" s="17" t="n">
        <f aca="false">SUM(F15:F16)</f>
        <v>551.6</v>
      </c>
      <c r="G17" s="18" t="n">
        <f aca="false">SUM(G15:G16)</f>
        <v>534.489</v>
      </c>
      <c r="H17" s="14" t="n">
        <f aca="false">G17/E17</f>
        <v>0.820271639042357</v>
      </c>
      <c r="I17" s="14" t="n">
        <f aca="false">G17/F17</f>
        <v>0.968979332849891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</row>
    <row r="18" s="21" customFormat="true" ht="37.5" hidden="false" customHeight="true" outlineLevel="0" collapsed="false">
      <c r="A18" s="10" t="n">
        <v>3</v>
      </c>
      <c r="B18" s="6" t="s">
        <v>28</v>
      </c>
      <c r="C18" s="10" t="s">
        <v>29</v>
      </c>
      <c r="D18" s="10" t="s">
        <v>30</v>
      </c>
      <c r="E18" s="11" t="n">
        <v>97.3</v>
      </c>
      <c r="F18" s="11" t="n">
        <v>97.3</v>
      </c>
      <c r="G18" s="19" t="n">
        <v>83.66383</v>
      </c>
      <c r="H18" s="14" t="n">
        <f aca="false">G18/E18</f>
        <v>0.859854367934224</v>
      </c>
      <c r="I18" s="14" t="n">
        <f aca="false">G18/F18</f>
        <v>0.859854367934224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</row>
    <row r="19" s="21" customFormat="true" ht="57.75" hidden="false" customHeight="false" outlineLevel="0" collapsed="false">
      <c r="A19" s="10"/>
      <c r="B19" s="10"/>
      <c r="C19" s="10"/>
      <c r="D19" s="10" t="s">
        <v>31</v>
      </c>
      <c r="E19" s="11" t="n">
        <v>193</v>
      </c>
      <c r="F19" s="11" t="n">
        <v>193</v>
      </c>
      <c r="G19" s="19" t="n">
        <v>192.62543</v>
      </c>
      <c r="H19" s="14" t="n">
        <f aca="false">G19/E19</f>
        <v>0.998059222797928</v>
      </c>
      <c r="I19" s="14" t="n">
        <f aca="false">G19/F19</f>
        <v>0.998059222797928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</row>
    <row r="20" s="21" customFormat="true" ht="14.25" hidden="false" customHeight="true" outlineLevel="0" collapsed="false">
      <c r="A20" s="6" t="s">
        <v>24</v>
      </c>
      <c r="B20" s="6"/>
      <c r="C20" s="6"/>
      <c r="D20" s="6"/>
      <c r="E20" s="17" t="n">
        <f aca="false">SUM(E18:E19)</f>
        <v>290.3</v>
      </c>
      <c r="F20" s="17" t="n">
        <f aca="false">SUM(F18:F19)</f>
        <v>290.3</v>
      </c>
      <c r="G20" s="18" t="n">
        <f aca="false">SUM(G18:G19)</f>
        <v>276.28926</v>
      </c>
      <c r="H20" s="14" t="n">
        <f aca="false">G20/E20</f>
        <v>0.95173703065794</v>
      </c>
      <c r="I20" s="14" t="n">
        <f aca="false">G20/F20</f>
        <v>0.9517370306579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</row>
    <row r="21" s="21" customFormat="true" ht="116.25" hidden="false" customHeight="false" outlineLevel="0" collapsed="false">
      <c r="A21" s="10" t="n">
        <v>4</v>
      </c>
      <c r="B21" s="6" t="s">
        <v>32</v>
      </c>
      <c r="C21" s="10" t="s">
        <v>33</v>
      </c>
      <c r="D21" s="10" t="s">
        <v>34</v>
      </c>
      <c r="E21" s="11" t="n">
        <v>550</v>
      </c>
      <c r="F21" s="11" t="n">
        <v>550</v>
      </c>
      <c r="G21" s="19" t="n">
        <v>525.196</v>
      </c>
      <c r="H21" s="14"/>
      <c r="I21" s="14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</row>
    <row r="22" s="21" customFormat="true" ht="14.25" hidden="false" customHeight="true" outlineLevel="0" collapsed="false">
      <c r="A22" s="6" t="s">
        <v>24</v>
      </c>
      <c r="B22" s="6"/>
      <c r="C22" s="6"/>
      <c r="D22" s="6"/>
      <c r="E22" s="17" t="n">
        <f aca="false">SUM(E21:E21)</f>
        <v>550</v>
      </c>
      <c r="F22" s="17" t="n">
        <f aca="false">SUM(F21:F21)</f>
        <v>550</v>
      </c>
      <c r="G22" s="18" t="n">
        <f aca="false">SUM(G21:G21)</f>
        <v>525.196</v>
      </c>
      <c r="H22" s="14" t="n">
        <f aca="false">G22/E22</f>
        <v>0.954901818181818</v>
      </c>
      <c r="I22" s="14" t="n">
        <f aca="false">G22/F22</f>
        <v>0.954901818181818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</row>
    <row r="23" s="23" customFormat="true" ht="75" hidden="false" customHeight="true" outlineLevel="0" collapsed="false">
      <c r="A23" s="10" t="n">
        <v>5</v>
      </c>
      <c r="B23" s="6" t="s">
        <v>35</v>
      </c>
      <c r="C23" s="10" t="s">
        <v>36</v>
      </c>
      <c r="D23" s="10" t="s">
        <v>37</v>
      </c>
      <c r="E23" s="11" t="n">
        <v>3663.7</v>
      </c>
      <c r="F23" s="11" t="n">
        <v>3589.5</v>
      </c>
      <c r="G23" s="19" t="n">
        <v>3580</v>
      </c>
      <c r="H23" s="14"/>
      <c r="I23" s="14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</row>
    <row r="24" s="23" customFormat="true" ht="30" hidden="false" customHeight="true" outlineLevel="0" collapsed="false">
      <c r="A24" s="10"/>
      <c r="B24" s="10"/>
      <c r="C24" s="10" t="s">
        <v>38</v>
      </c>
      <c r="D24" s="10"/>
      <c r="E24" s="11"/>
      <c r="F24" s="11"/>
      <c r="G24" s="19"/>
      <c r="H24" s="14"/>
      <c r="I24" s="14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</row>
    <row r="25" s="21" customFormat="true" ht="14.25" hidden="false" customHeight="true" outlineLevel="0" collapsed="false">
      <c r="A25" s="6" t="s">
        <v>24</v>
      </c>
      <c r="B25" s="6"/>
      <c r="C25" s="6"/>
      <c r="D25" s="6"/>
      <c r="E25" s="17" t="n">
        <f aca="false">SUM(E23:E24)</f>
        <v>3663.7</v>
      </c>
      <c r="F25" s="17" t="n">
        <f aca="false">SUM(F23:F24)</f>
        <v>3589.5</v>
      </c>
      <c r="G25" s="18" t="n">
        <f aca="false">SUM(G23:G24)</f>
        <v>3580</v>
      </c>
      <c r="H25" s="14" t="n">
        <f aca="false">G25/E25</f>
        <v>0.97715424297841</v>
      </c>
      <c r="I25" s="14" t="n">
        <f aca="false">G25/F25</f>
        <v>0.997353391837303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</row>
    <row r="26" s="23" customFormat="true" ht="45" hidden="false" customHeight="true" outlineLevel="0" collapsed="false">
      <c r="A26" s="10" t="n">
        <v>6</v>
      </c>
      <c r="B26" s="6" t="s">
        <v>39</v>
      </c>
      <c r="C26" s="10" t="s">
        <v>40</v>
      </c>
      <c r="D26" s="6" t="s">
        <v>41</v>
      </c>
      <c r="E26" s="11" t="n">
        <v>970.9</v>
      </c>
      <c r="F26" s="11" t="n">
        <v>854.7</v>
      </c>
      <c r="G26" s="19" t="n">
        <v>819.6</v>
      </c>
      <c r="H26" s="14" t="n">
        <f aca="false">G26/E26</f>
        <v>0.844165207539397</v>
      </c>
      <c r="I26" s="14" t="n">
        <f aca="false">G26/F26</f>
        <v>0.958932958932959</v>
      </c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</row>
    <row r="27" s="23" customFormat="true" ht="60" hidden="false" customHeight="false" outlineLevel="0" collapsed="false">
      <c r="A27" s="10"/>
      <c r="B27" s="10"/>
      <c r="C27" s="10" t="s">
        <v>42</v>
      </c>
      <c r="D27" s="6"/>
      <c r="E27" s="11" t="n">
        <v>3340</v>
      </c>
      <c r="F27" s="11" t="n">
        <v>3340</v>
      </c>
      <c r="G27" s="19" t="n">
        <v>3340</v>
      </c>
      <c r="H27" s="14" t="n">
        <f aca="false">G27/E27</f>
        <v>1</v>
      </c>
      <c r="I27" s="14" t="n">
        <f aca="false">G27/F27</f>
        <v>1</v>
      </c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</row>
    <row r="28" s="23" customFormat="true" ht="60" hidden="false" customHeight="false" outlineLevel="0" collapsed="false">
      <c r="A28" s="10"/>
      <c r="B28" s="10"/>
      <c r="C28" s="10" t="s">
        <v>43</v>
      </c>
      <c r="D28" s="6"/>
      <c r="E28" s="11" t="n">
        <v>968.8</v>
      </c>
      <c r="F28" s="11" t="n">
        <v>843</v>
      </c>
      <c r="G28" s="19" t="n">
        <v>815.5</v>
      </c>
      <c r="H28" s="14" t="n">
        <f aca="false">G28/E28</f>
        <v>0.841763005780347</v>
      </c>
      <c r="I28" s="14" t="n">
        <f aca="false">G28/F28</f>
        <v>0.967378410438909</v>
      </c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</row>
    <row r="29" s="23" customFormat="true" ht="60" hidden="false" customHeight="false" outlineLevel="0" collapsed="false">
      <c r="A29" s="10"/>
      <c r="B29" s="10"/>
      <c r="C29" s="10" t="s">
        <v>44</v>
      </c>
      <c r="D29" s="6"/>
      <c r="E29" s="11" t="n">
        <v>912</v>
      </c>
      <c r="F29" s="11" t="n">
        <v>781.4</v>
      </c>
      <c r="G29" s="19" t="n">
        <v>780.9</v>
      </c>
      <c r="H29" s="14" t="n">
        <f aca="false">G29/E29</f>
        <v>0.85625</v>
      </c>
      <c r="I29" s="14" t="n">
        <f aca="false">G29/F29</f>
        <v>0.999360122856412</v>
      </c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</row>
    <row r="30" s="23" customFormat="true" ht="45" hidden="false" customHeight="false" outlineLevel="0" collapsed="false">
      <c r="A30" s="10"/>
      <c r="B30" s="10"/>
      <c r="C30" s="10" t="s">
        <v>45</v>
      </c>
      <c r="D30" s="6"/>
      <c r="E30" s="11" t="n">
        <v>2900</v>
      </c>
      <c r="F30" s="11" t="n">
        <v>1486.6</v>
      </c>
      <c r="G30" s="19" t="n">
        <v>1486.6</v>
      </c>
      <c r="H30" s="14" t="n">
        <f aca="false">G30/E30</f>
        <v>0.512620689655172</v>
      </c>
      <c r="I30" s="14" t="n">
        <f aca="false">G30/F30</f>
        <v>1</v>
      </c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</row>
    <row r="31" s="23" customFormat="true" ht="45" hidden="false" customHeight="false" outlineLevel="0" collapsed="false">
      <c r="A31" s="10"/>
      <c r="B31" s="10"/>
      <c r="C31" s="10" t="s">
        <v>46</v>
      </c>
      <c r="D31" s="6"/>
      <c r="E31" s="11" t="n">
        <v>37850</v>
      </c>
      <c r="F31" s="11" t="n">
        <v>31940.2</v>
      </c>
      <c r="G31" s="19" t="n">
        <v>31940.2</v>
      </c>
      <c r="H31" s="14" t="n">
        <f aca="false">G31/E31</f>
        <v>0.843862615587847</v>
      </c>
      <c r="I31" s="14" t="n">
        <f aca="false">G31/F31</f>
        <v>1</v>
      </c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</row>
    <row r="32" s="21" customFormat="true" ht="15" hidden="false" customHeight="false" outlineLevel="0" collapsed="false">
      <c r="A32" s="10"/>
      <c r="B32" s="10"/>
      <c r="C32" s="10" t="s">
        <v>18</v>
      </c>
      <c r="D32" s="6"/>
      <c r="E32" s="11" t="n">
        <v>2604.7</v>
      </c>
      <c r="F32" s="11" t="n">
        <v>2604.72</v>
      </c>
      <c r="G32" s="19" t="n">
        <v>2566.1</v>
      </c>
      <c r="H32" s="14" t="n">
        <f aca="false">G32/E32</f>
        <v>0.985180635005951</v>
      </c>
      <c r="I32" s="14" t="n">
        <f aca="false">G32/F32</f>
        <v>0.985173070425996</v>
      </c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</row>
    <row r="33" s="21" customFormat="true" ht="14.25" hidden="false" customHeight="true" outlineLevel="0" collapsed="false">
      <c r="A33" s="6" t="s">
        <v>47</v>
      </c>
      <c r="B33" s="6"/>
      <c r="C33" s="6"/>
      <c r="D33" s="6"/>
      <c r="E33" s="17" t="n">
        <f aca="false">SUM(E26:E32)</f>
        <v>49546.4</v>
      </c>
      <c r="F33" s="17" t="n">
        <f aca="false">SUM(F26:F32)</f>
        <v>41850.62</v>
      </c>
      <c r="G33" s="18" t="n">
        <f aca="false">SUM(G26:G32)</f>
        <v>41748.9</v>
      </c>
      <c r="H33" s="14" t="n">
        <f aca="false">G33/E33</f>
        <v>0.842622269226422</v>
      </c>
      <c r="I33" s="14" t="n">
        <f aca="false">G33/F33</f>
        <v>0.997569450584006</v>
      </c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</row>
    <row r="34" customFormat="false" ht="15" hidden="false" customHeight="true" outlineLevel="0" collapsed="false">
      <c r="A34" s="10" t="n">
        <v>7</v>
      </c>
      <c r="B34" s="6" t="s">
        <v>48</v>
      </c>
      <c r="C34" s="10" t="s">
        <v>49</v>
      </c>
      <c r="D34" s="6" t="s">
        <v>50</v>
      </c>
      <c r="E34" s="11" t="n">
        <v>13750</v>
      </c>
      <c r="F34" s="12" t="n">
        <v>31.3</v>
      </c>
      <c r="G34" s="13" t="n">
        <v>31.3</v>
      </c>
      <c r="H34" s="14" t="n">
        <f aca="false">G34/E34</f>
        <v>0.00227636363636364</v>
      </c>
      <c r="I34" s="14" t="n">
        <f aca="false">G34/F34</f>
        <v>1</v>
      </c>
    </row>
    <row r="35" customFormat="false" ht="15" hidden="false" customHeight="false" outlineLevel="0" collapsed="false">
      <c r="A35" s="10"/>
      <c r="B35" s="10"/>
      <c r="C35" s="10"/>
      <c r="D35" s="10"/>
      <c r="E35" s="11" t="n">
        <v>6114.3</v>
      </c>
      <c r="F35" s="12" t="n">
        <v>4547.639</v>
      </c>
      <c r="G35" s="13" t="n">
        <v>4479.244</v>
      </c>
      <c r="H35" s="14" t="n">
        <f aca="false">G35/E35</f>
        <v>0.732584923867</v>
      </c>
      <c r="I35" s="14" t="n">
        <f aca="false">G35/F35</f>
        <v>0.984960327765682</v>
      </c>
    </row>
    <row r="36" s="16" customFormat="true" ht="30" hidden="false" customHeight="false" outlineLevel="0" collapsed="false">
      <c r="A36" s="10"/>
      <c r="B36" s="10"/>
      <c r="C36" s="10" t="s">
        <v>51</v>
      </c>
      <c r="D36" s="6"/>
      <c r="E36" s="11" t="n">
        <v>100</v>
      </c>
      <c r="F36" s="12" t="n">
        <v>42.092</v>
      </c>
      <c r="G36" s="13" t="n">
        <v>33.024</v>
      </c>
      <c r="H36" s="14" t="n">
        <f aca="false">G36/E36</f>
        <v>0.33024</v>
      </c>
      <c r="I36" s="14" t="n">
        <f aca="false">G36/F36</f>
        <v>0.784567138648674</v>
      </c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</row>
    <row r="37" s="16" customFormat="true" ht="15" hidden="false" customHeight="false" outlineLevel="0" collapsed="false">
      <c r="A37" s="10"/>
      <c r="B37" s="10"/>
      <c r="C37" s="10" t="s">
        <v>52</v>
      </c>
      <c r="D37" s="6"/>
      <c r="E37" s="11" t="n">
        <v>4638.4</v>
      </c>
      <c r="F37" s="12" t="n">
        <v>3435.024</v>
      </c>
      <c r="G37" s="13" t="n">
        <v>3434.852</v>
      </c>
      <c r="H37" s="14" t="n">
        <f aca="false">G37/E37</f>
        <v>0.74052518109693</v>
      </c>
      <c r="I37" s="14" t="n">
        <f aca="false">G37/F37</f>
        <v>0.999949927569647</v>
      </c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</row>
    <row r="38" s="16" customFormat="true" ht="45" hidden="false" customHeight="false" outlineLevel="0" collapsed="false">
      <c r="A38" s="10"/>
      <c r="B38" s="10"/>
      <c r="C38" s="10" t="s">
        <v>53</v>
      </c>
      <c r="D38" s="6"/>
      <c r="E38" s="11" t="n">
        <v>72.7</v>
      </c>
      <c r="F38" s="12" t="n">
        <v>59.1</v>
      </c>
      <c r="G38" s="13" t="n">
        <v>59.047</v>
      </c>
      <c r="H38" s="14" t="n">
        <f aca="false">G38/E38</f>
        <v>0.812200825309491</v>
      </c>
      <c r="I38" s="14" t="n">
        <f aca="false">G38/F38</f>
        <v>0.999103214890017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</row>
    <row r="39" s="16" customFormat="true" ht="14.25" hidden="false" customHeight="true" outlineLevel="0" collapsed="false">
      <c r="A39" s="6" t="s">
        <v>47</v>
      </c>
      <c r="B39" s="6"/>
      <c r="C39" s="6"/>
      <c r="D39" s="6"/>
      <c r="E39" s="17" t="n">
        <f aca="false">SUM(E34:E38)</f>
        <v>24675.4</v>
      </c>
      <c r="F39" s="17" t="n">
        <f aca="false">SUM(F34:F38)</f>
        <v>8115.155</v>
      </c>
      <c r="G39" s="18" t="n">
        <f aca="false">SUM(G34:G38)</f>
        <v>8037.467</v>
      </c>
      <c r="H39" s="24" t="n">
        <f aca="false">G39/E39</f>
        <v>0.325727931462104</v>
      </c>
      <c r="I39" s="24" t="n">
        <f aca="false">G39/F39</f>
        <v>0.990426800227476</v>
      </c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</row>
    <row r="40" customFormat="false" ht="69" hidden="false" customHeight="true" outlineLevel="0" collapsed="false">
      <c r="A40" s="10" t="n">
        <v>8</v>
      </c>
      <c r="B40" s="6" t="s">
        <v>54</v>
      </c>
      <c r="C40" s="10" t="s">
        <v>55</v>
      </c>
      <c r="D40" s="6" t="s">
        <v>56</v>
      </c>
      <c r="E40" s="11" t="n">
        <v>0</v>
      </c>
      <c r="F40" s="12" t="n">
        <v>0</v>
      </c>
      <c r="G40" s="13" t="n">
        <v>0</v>
      </c>
      <c r="H40" s="25"/>
      <c r="I40" s="24"/>
    </row>
    <row r="41" s="16" customFormat="true" ht="14.25" hidden="false" customHeight="true" outlineLevel="0" collapsed="false">
      <c r="A41" s="6" t="s">
        <v>24</v>
      </c>
      <c r="B41" s="6"/>
      <c r="C41" s="6"/>
      <c r="D41" s="6"/>
      <c r="E41" s="17" t="n">
        <f aca="false">SUM(E40)</f>
        <v>0</v>
      </c>
      <c r="F41" s="17" t="n">
        <f aca="false">SUM(F40)</f>
        <v>0</v>
      </c>
      <c r="G41" s="18" t="n">
        <f aca="false">SUM(G40)</f>
        <v>0</v>
      </c>
      <c r="H41" s="24" t="n">
        <v>0</v>
      </c>
      <c r="I41" s="24" t="n">
        <v>0</v>
      </c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</row>
    <row r="42" s="23" customFormat="true" ht="52.5" hidden="false" customHeight="true" outlineLevel="0" collapsed="false">
      <c r="A42" s="10" t="n">
        <v>9</v>
      </c>
      <c r="B42" s="6" t="s">
        <v>57</v>
      </c>
      <c r="C42" s="10" t="s">
        <v>58</v>
      </c>
      <c r="D42" s="6" t="s">
        <v>59</v>
      </c>
      <c r="E42" s="11" t="n">
        <v>1579.1</v>
      </c>
      <c r="F42" s="11" t="n">
        <v>553.8</v>
      </c>
      <c r="G42" s="19" t="n">
        <v>553.8</v>
      </c>
      <c r="H42" s="26"/>
      <c r="I42" s="2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</row>
    <row r="43" s="21" customFormat="true" ht="14.25" hidden="false" customHeight="true" outlineLevel="0" collapsed="false">
      <c r="A43" s="6" t="s">
        <v>24</v>
      </c>
      <c r="B43" s="6"/>
      <c r="C43" s="6"/>
      <c r="D43" s="6"/>
      <c r="E43" s="17" t="n">
        <f aca="false">SUM(E42)</f>
        <v>1579.1</v>
      </c>
      <c r="F43" s="17" t="n">
        <f aca="false">SUM(F42)</f>
        <v>553.8</v>
      </c>
      <c r="G43" s="18" t="n">
        <f aca="false">SUM(G42)</f>
        <v>553.8</v>
      </c>
      <c r="H43" s="24" t="n">
        <f aca="false">G43/E43</f>
        <v>0.350706098410487</v>
      </c>
      <c r="I43" s="24" t="n">
        <f aca="false">G43/F43</f>
        <v>1</v>
      </c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</row>
    <row r="44" s="16" customFormat="true" ht="60" hidden="false" customHeight="true" outlineLevel="0" collapsed="false">
      <c r="A44" s="10" t="n">
        <v>10</v>
      </c>
      <c r="B44" s="6" t="s">
        <v>60</v>
      </c>
      <c r="C44" s="10" t="s">
        <v>61</v>
      </c>
      <c r="D44" s="6" t="s">
        <v>59</v>
      </c>
      <c r="E44" s="11" t="n">
        <v>1790.2</v>
      </c>
      <c r="F44" s="12" t="n">
        <v>1790.2</v>
      </c>
      <c r="G44" s="13" t="n">
        <v>1790.2</v>
      </c>
      <c r="H44" s="24" t="n">
        <f aca="false">G44/E44</f>
        <v>1</v>
      </c>
      <c r="I44" s="24" t="n">
        <f aca="false">G44/F44</f>
        <v>1</v>
      </c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</row>
    <row r="45" s="16" customFormat="true" ht="30" hidden="false" customHeight="false" outlineLevel="0" collapsed="false">
      <c r="A45" s="10"/>
      <c r="B45" s="10"/>
      <c r="C45" s="10" t="s">
        <v>62</v>
      </c>
      <c r="D45" s="6"/>
      <c r="E45" s="11" t="n">
        <v>4521</v>
      </c>
      <c r="F45" s="12" t="n">
        <v>4521</v>
      </c>
      <c r="G45" s="13" t="n">
        <v>4521</v>
      </c>
      <c r="H45" s="24" t="n">
        <f aca="false">G45/E45</f>
        <v>1</v>
      </c>
      <c r="I45" s="24" t="n">
        <f aca="false">G45/F45</f>
        <v>1</v>
      </c>
      <c r="J45" s="15"/>
      <c r="K45" s="15"/>
      <c r="L45" s="15"/>
      <c r="M45" s="27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</row>
    <row r="46" s="16" customFormat="true" ht="60" hidden="false" customHeight="false" outlineLevel="0" collapsed="false">
      <c r="A46" s="10"/>
      <c r="B46" s="10"/>
      <c r="C46" s="10" t="s">
        <v>63</v>
      </c>
      <c r="D46" s="6"/>
      <c r="E46" s="11" t="n">
        <v>2411.4</v>
      </c>
      <c r="F46" s="12" t="n">
        <v>2411.4</v>
      </c>
      <c r="G46" s="13" t="n">
        <v>1929.1</v>
      </c>
      <c r="H46" s="24" t="n">
        <f aca="false">G46/E46</f>
        <v>0.799991706062868</v>
      </c>
      <c r="I46" s="24" t="n">
        <f aca="false">G46/F46</f>
        <v>0.799991706062868</v>
      </c>
      <c r="J46" s="15"/>
      <c r="K46" s="15"/>
      <c r="L46" s="15"/>
      <c r="M46" s="27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</row>
    <row r="47" s="16" customFormat="true" ht="15" hidden="false" customHeight="false" outlineLevel="0" collapsed="false">
      <c r="A47" s="10"/>
      <c r="B47" s="10"/>
      <c r="C47" s="10" t="s">
        <v>64</v>
      </c>
      <c r="D47" s="6"/>
      <c r="E47" s="11" t="n">
        <v>300</v>
      </c>
      <c r="F47" s="12" t="n">
        <v>300</v>
      </c>
      <c r="G47" s="13" t="n">
        <v>300</v>
      </c>
      <c r="H47" s="24" t="n">
        <f aca="false">G47/E47</f>
        <v>1</v>
      </c>
      <c r="I47" s="24" t="n">
        <f aca="false">G47/F47</f>
        <v>1</v>
      </c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</row>
    <row r="48" s="16" customFormat="true" ht="30" hidden="false" customHeight="false" outlineLevel="0" collapsed="false">
      <c r="A48" s="10"/>
      <c r="B48" s="10"/>
      <c r="C48" s="10" t="s">
        <v>65</v>
      </c>
      <c r="D48" s="6"/>
      <c r="E48" s="11" t="n">
        <v>583</v>
      </c>
      <c r="F48" s="12" t="n">
        <v>583</v>
      </c>
      <c r="G48" s="13" t="n">
        <v>275.1</v>
      </c>
      <c r="H48" s="24" t="n">
        <f aca="false">G48/E48</f>
        <v>0.471869639794168</v>
      </c>
      <c r="I48" s="24" t="n">
        <f aca="false">G48/F48</f>
        <v>0.471869639794168</v>
      </c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</row>
    <row r="49" s="16" customFormat="true" ht="15" hidden="false" customHeight="false" outlineLevel="0" collapsed="false">
      <c r="A49" s="10"/>
      <c r="B49" s="10"/>
      <c r="C49" s="10" t="s">
        <v>66</v>
      </c>
      <c r="D49" s="6"/>
      <c r="E49" s="11" t="n">
        <v>6055.1</v>
      </c>
      <c r="F49" s="12" t="n">
        <v>6055.1</v>
      </c>
      <c r="G49" s="13" t="n">
        <f aca="false">G50-G48-G47-G46-G45-G44</f>
        <v>2169.1</v>
      </c>
      <c r="H49" s="24" t="n">
        <f aca="false">G49/E49</f>
        <v>0.358226949183333</v>
      </c>
      <c r="I49" s="24" t="n">
        <f aca="false">G49/F49</f>
        <v>0.358226949183333</v>
      </c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</row>
    <row r="50" s="16" customFormat="true" ht="14.25" hidden="false" customHeight="true" outlineLevel="0" collapsed="false">
      <c r="A50" s="6" t="s">
        <v>24</v>
      </c>
      <c r="B50" s="6"/>
      <c r="C50" s="6"/>
      <c r="D50" s="6"/>
      <c r="E50" s="17" t="n">
        <f aca="false">SUM(E44:E49)</f>
        <v>15660.7</v>
      </c>
      <c r="F50" s="17" t="n">
        <f aca="false">SUM(F44:F49)</f>
        <v>15660.7</v>
      </c>
      <c r="G50" s="18" t="n">
        <v>10984.5</v>
      </c>
      <c r="H50" s="24" t="n">
        <f aca="false">G50/E50</f>
        <v>0.701405428876104</v>
      </c>
      <c r="I50" s="24" t="n">
        <f aca="false">G50/F50</f>
        <v>0.701405428876104</v>
      </c>
      <c r="J50" s="15"/>
      <c r="K50" s="15"/>
      <c r="L50" s="27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</row>
    <row r="51" customFormat="false" ht="49.5" hidden="false" customHeight="true" outlineLevel="0" collapsed="false">
      <c r="A51" s="10" t="n">
        <v>11</v>
      </c>
      <c r="B51" s="10" t="s">
        <v>67</v>
      </c>
      <c r="C51" s="10" t="s">
        <v>68</v>
      </c>
      <c r="D51" s="6" t="s">
        <v>69</v>
      </c>
      <c r="E51" s="11" t="n">
        <v>48.5</v>
      </c>
      <c r="F51" s="12" t="n">
        <v>48.5</v>
      </c>
      <c r="G51" s="13" t="n">
        <v>48.374</v>
      </c>
      <c r="H51" s="24" t="n">
        <f aca="false">G51/E51</f>
        <v>0.99740206185567</v>
      </c>
      <c r="I51" s="24" t="n">
        <f aca="false">G51/F51</f>
        <v>0.99740206185567</v>
      </c>
    </row>
    <row r="52" customFormat="false" ht="21.75" hidden="false" customHeight="true" outlineLevel="0" collapsed="false">
      <c r="A52" s="10"/>
      <c r="B52" s="10"/>
      <c r="C52" s="10" t="s">
        <v>70</v>
      </c>
      <c r="D52" s="6"/>
      <c r="E52" s="11" t="n">
        <v>23.3</v>
      </c>
      <c r="F52" s="12" t="n">
        <v>23.3</v>
      </c>
      <c r="G52" s="13" t="n">
        <v>23.285</v>
      </c>
      <c r="H52" s="24" t="n">
        <f aca="false">G52/E52</f>
        <v>0.999356223175966</v>
      </c>
      <c r="I52" s="24" t="n">
        <f aca="false">G52/F52</f>
        <v>0.999356223175966</v>
      </c>
    </row>
    <row r="53" customFormat="false" ht="15" hidden="false" customHeight="false" outlineLevel="0" collapsed="false">
      <c r="A53" s="10"/>
      <c r="B53" s="10"/>
      <c r="C53" s="10" t="s">
        <v>71</v>
      </c>
      <c r="D53" s="6"/>
      <c r="E53" s="11" t="n">
        <v>82</v>
      </c>
      <c r="F53" s="12" t="n">
        <v>82</v>
      </c>
      <c r="G53" s="13" t="n">
        <v>76.11</v>
      </c>
      <c r="H53" s="24" t="n">
        <f aca="false">G53/E53</f>
        <v>0.928170731707317</v>
      </c>
      <c r="I53" s="24" t="n">
        <f aca="false">G53/F53</f>
        <v>0.928170731707317</v>
      </c>
    </row>
    <row r="54" customFormat="false" ht="30" hidden="false" customHeight="false" outlineLevel="0" collapsed="false">
      <c r="A54" s="10"/>
      <c r="B54" s="10"/>
      <c r="C54" s="10" t="s">
        <v>72</v>
      </c>
      <c r="D54" s="6"/>
      <c r="E54" s="11" t="n">
        <v>88.7</v>
      </c>
      <c r="F54" s="12" t="n">
        <v>88.7</v>
      </c>
      <c r="G54" s="13" t="n">
        <v>88.15</v>
      </c>
      <c r="H54" s="24" t="n">
        <f aca="false">G54/E54</f>
        <v>0.993799323562571</v>
      </c>
      <c r="I54" s="24" t="n">
        <f aca="false">G54/F54</f>
        <v>0.993799323562571</v>
      </c>
    </row>
    <row r="55" customFormat="false" ht="15" hidden="false" customHeight="false" outlineLevel="0" collapsed="false">
      <c r="A55" s="10"/>
      <c r="B55" s="10"/>
      <c r="C55" s="10" t="s">
        <v>18</v>
      </c>
      <c r="D55" s="6"/>
      <c r="E55" s="11" t="n">
        <v>853.3</v>
      </c>
      <c r="F55" s="12" t="n">
        <v>853.3</v>
      </c>
      <c r="G55" s="13" t="n">
        <v>766.325</v>
      </c>
      <c r="H55" s="24" t="n">
        <f aca="false">G55/E55</f>
        <v>0.898072190319935</v>
      </c>
      <c r="I55" s="24" t="n">
        <f aca="false">G55/F55</f>
        <v>0.898072190319935</v>
      </c>
    </row>
    <row r="56" s="16" customFormat="true" ht="14.25" hidden="false" customHeight="true" outlineLevel="0" collapsed="false">
      <c r="A56" s="6" t="s">
        <v>24</v>
      </c>
      <c r="B56" s="6"/>
      <c r="C56" s="6"/>
      <c r="D56" s="6"/>
      <c r="E56" s="17" t="n">
        <f aca="false">SUM(E51:E55)</f>
        <v>1095.8</v>
      </c>
      <c r="F56" s="17" t="n">
        <f aca="false">SUM(F51:F55)</f>
        <v>1095.8</v>
      </c>
      <c r="G56" s="18" t="n">
        <f aca="false">SUM(G51:G55)</f>
        <v>1002.244</v>
      </c>
      <c r="H56" s="24" t="n">
        <f aca="false">G56/E56</f>
        <v>0.914623106406279</v>
      </c>
      <c r="I56" s="24" t="n">
        <f aca="false">G56/F56</f>
        <v>0.914623106406279</v>
      </c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</row>
    <row r="57" s="23" customFormat="true" ht="30" hidden="false" customHeight="true" outlineLevel="0" collapsed="false">
      <c r="A57" s="10" t="n">
        <v>12</v>
      </c>
      <c r="B57" s="6" t="s">
        <v>73</v>
      </c>
      <c r="C57" s="10" t="s">
        <v>74</v>
      </c>
      <c r="D57" s="10" t="s">
        <v>75</v>
      </c>
      <c r="E57" s="11" t="n">
        <v>364.8</v>
      </c>
      <c r="F57" s="11" t="n">
        <v>364.77</v>
      </c>
      <c r="G57" s="19" t="n">
        <v>356.3</v>
      </c>
      <c r="H57" s="24" t="n">
        <f aca="false">G57/E57</f>
        <v>0.976699561403509</v>
      </c>
      <c r="I57" s="24" t="n">
        <f aca="false">G57/F57</f>
        <v>0.976779888696987</v>
      </c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</row>
    <row r="58" s="23" customFormat="true" ht="30" hidden="false" customHeight="false" outlineLevel="0" collapsed="false">
      <c r="A58" s="10"/>
      <c r="B58" s="10"/>
      <c r="C58" s="10" t="s">
        <v>76</v>
      </c>
      <c r="D58" s="10"/>
      <c r="E58" s="11" t="n">
        <v>390</v>
      </c>
      <c r="F58" s="11" t="n">
        <v>390</v>
      </c>
      <c r="G58" s="19" t="n">
        <v>390</v>
      </c>
      <c r="H58" s="24" t="n">
        <f aca="false">G58/E58</f>
        <v>1</v>
      </c>
      <c r="I58" s="24" t="n">
        <f aca="false">G58/F58</f>
        <v>1</v>
      </c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</row>
    <row r="59" s="16" customFormat="true" ht="14.25" hidden="false" customHeight="true" outlineLevel="0" collapsed="false">
      <c r="A59" s="6" t="s">
        <v>24</v>
      </c>
      <c r="B59" s="6"/>
      <c r="C59" s="6"/>
      <c r="D59" s="6"/>
      <c r="E59" s="17" t="n">
        <f aca="false">SUM(E57:E58)</f>
        <v>754.8</v>
      </c>
      <c r="F59" s="17" t="n">
        <f aca="false">SUM(F57:F58)</f>
        <v>754.77</v>
      </c>
      <c r="G59" s="18" t="n">
        <f aca="false">SUM(G57:G58)</f>
        <v>746.3</v>
      </c>
      <c r="H59" s="24" t="n">
        <f aca="false">G59/E59</f>
        <v>0.988738738738739</v>
      </c>
      <c r="I59" s="24" t="n">
        <f aca="false">G59/F59</f>
        <v>0.988778038342806</v>
      </c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</row>
    <row r="60" s="9" customFormat="true" ht="77.25" hidden="false" customHeight="true" outlineLevel="0" collapsed="false">
      <c r="A60" s="10" t="n">
        <v>13</v>
      </c>
      <c r="B60" s="6" t="s">
        <v>77</v>
      </c>
      <c r="C60" s="10" t="s">
        <v>78</v>
      </c>
      <c r="D60" s="10" t="s">
        <v>79</v>
      </c>
      <c r="E60" s="11" t="n">
        <v>798.5</v>
      </c>
      <c r="F60" s="12" t="n">
        <v>798.5</v>
      </c>
      <c r="G60" s="13" t="n">
        <v>772.881</v>
      </c>
      <c r="H60" s="24"/>
      <c r="I60" s="24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</row>
    <row r="61" s="28" customFormat="true" ht="14.25" hidden="false" customHeight="true" outlineLevel="0" collapsed="false">
      <c r="A61" s="6" t="s">
        <v>24</v>
      </c>
      <c r="B61" s="6"/>
      <c r="C61" s="6"/>
      <c r="D61" s="6"/>
      <c r="E61" s="17" t="n">
        <f aca="false">SUM(E60)</f>
        <v>798.5</v>
      </c>
      <c r="F61" s="17" t="n">
        <f aca="false">SUM(F60)</f>
        <v>798.5</v>
      </c>
      <c r="G61" s="18" t="n">
        <f aca="false">SUM(G60)</f>
        <v>772.881</v>
      </c>
      <c r="H61" s="24" t="n">
        <f aca="false">G61/E61</f>
        <v>0.967916092673763</v>
      </c>
      <c r="I61" s="24" t="n">
        <f aca="false">G61/F61</f>
        <v>0.967916092673763</v>
      </c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</row>
    <row r="62" s="16" customFormat="true" ht="45" hidden="false" customHeight="false" outlineLevel="0" collapsed="false">
      <c r="A62" s="10" t="n">
        <v>14</v>
      </c>
      <c r="B62" s="6" t="s">
        <v>80</v>
      </c>
      <c r="C62" s="10" t="s">
        <v>81</v>
      </c>
      <c r="D62" s="6" t="s">
        <v>82</v>
      </c>
      <c r="E62" s="11" t="n">
        <v>1550</v>
      </c>
      <c r="F62" s="12" t="n">
        <v>1550</v>
      </c>
      <c r="G62" s="13" t="n">
        <v>1221.6</v>
      </c>
      <c r="H62" s="24"/>
      <c r="I62" s="24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</row>
    <row r="63" s="16" customFormat="true" ht="14.25" hidden="false" customHeight="true" outlineLevel="0" collapsed="false">
      <c r="A63" s="6" t="s">
        <v>24</v>
      </c>
      <c r="B63" s="6"/>
      <c r="C63" s="6"/>
      <c r="D63" s="6"/>
      <c r="E63" s="17" t="n">
        <f aca="false">SUM(E62)</f>
        <v>1550</v>
      </c>
      <c r="F63" s="17" t="n">
        <f aca="false">SUM(F62)</f>
        <v>1550</v>
      </c>
      <c r="G63" s="18" t="n">
        <f aca="false">SUM(G62)</f>
        <v>1221.6</v>
      </c>
      <c r="H63" s="24" t="n">
        <f aca="false">G63/E63</f>
        <v>0.788129032258064</v>
      </c>
      <c r="I63" s="24" t="n">
        <f aca="false">G63/F63</f>
        <v>0.788129032258064</v>
      </c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</row>
    <row r="64" customFormat="false" ht="101.25" hidden="false" customHeight="false" outlineLevel="0" collapsed="false">
      <c r="A64" s="10" t="n">
        <v>15</v>
      </c>
      <c r="B64" s="6" t="s">
        <v>83</v>
      </c>
      <c r="C64" s="10" t="s">
        <v>84</v>
      </c>
      <c r="D64" s="10" t="s">
        <v>85</v>
      </c>
      <c r="E64" s="11" t="n">
        <v>236</v>
      </c>
      <c r="F64" s="12" t="n">
        <v>236</v>
      </c>
      <c r="G64" s="13" t="n">
        <v>203.03</v>
      </c>
      <c r="H64" s="25"/>
      <c r="I64" s="24"/>
    </row>
    <row r="65" s="16" customFormat="true" ht="14.25" hidden="false" customHeight="true" outlineLevel="0" collapsed="false">
      <c r="A65" s="6" t="s">
        <v>24</v>
      </c>
      <c r="B65" s="6"/>
      <c r="C65" s="6"/>
      <c r="D65" s="6"/>
      <c r="E65" s="17" t="n">
        <f aca="false">SUM(E64)</f>
        <v>236</v>
      </c>
      <c r="F65" s="17" t="n">
        <f aca="false">SUM(F64)</f>
        <v>236</v>
      </c>
      <c r="G65" s="18" t="n">
        <f aca="false">SUM(G64)</f>
        <v>203.03</v>
      </c>
      <c r="H65" s="24" t="n">
        <f aca="false">G65/E65</f>
        <v>0.860296610169492</v>
      </c>
      <c r="I65" s="24" t="n">
        <f aca="false">G65/F65</f>
        <v>0.860296610169492</v>
      </c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</row>
    <row r="66" customFormat="false" ht="30" hidden="false" customHeight="true" outlineLevel="0" collapsed="false">
      <c r="A66" s="10" t="n">
        <v>16</v>
      </c>
      <c r="B66" s="6" t="s">
        <v>86</v>
      </c>
      <c r="C66" s="10" t="s">
        <v>87</v>
      </c>
      <c r="D66" s="10" t="s">
        <v>88</v>
      </c>
      <c r="E66" s="11" t="n">
        <v>500</v>
      </c>
      <c r="F66" s="12" t="n">
        <v>500</v>
      </c>
      <c r="G66" s="13" t="n">
        <v>499.8</v>
      </c>
      <c r="H66" s="24" t="n">
        <f aca="false">G66/E66</f>
        <v>0.9996</v>
      </c>
      <c r="I66" s="24" t="n">
        <f aca="false">G66/F66</f>
        <v>0.9996</v>
      </c>
    </row>
    <row r="67" customFormat="false" ht="30" hidden="false" customHeight="false" outlineLevel="0" collapsed="false">
      <c r="A67" s="10"/>
      <c r="B67" s="10"/>
      <c r="C67" s="10" t="s">
        <v>89</v>
      </c>
      <c r="D67" s="10"/>
      <c r="E67" s="11" t="n">
        <v>244.2</v>
      </c>
      <c r="F67" s="12" t="n">
        <v>244.224</v>
      </c>
      <c r="G67" s="13" t="n">
        <v>203.83</v>
      </c>
      <c r="H67" s="24" t="n">
        <f aca="false">G67/E67</f>
        <v>0.834684684684685</v>
      </c>
      <c r="I67" s="24" t="n">
        <f aca="false">G67/F67</f>
        <v>0.83460265985325</v>
      </c>
    </row>
    <row r="68" customFormat="false" ht="60" hidden="false" customHeight="false" outlineLevel="0" collapsed="false">
      <c r="A68" s="10"/>
      <c r="B68" s="10"/>
      <c r="C68" s="10" t="s">
        <v>90</v>
      </c>
      <c r="D68" s="6" t="s">
        <v>91</v>
      </c>
      <c r="E68" s="11" t="n">
        <v>50</v>
      </c>
      <c r="F68" s="12" t="n">
        <v>50</v>
      </c>
      <c r="G68" s="13" t="n">
        <v>0</v>
      </c>
      <c r="H68" s="24" t="n">
        <f aca="false">G68/E68</f>
        <v>0</v>
      </c>
      <c r="I68" s="24" t="n">
        <f aca="false">G68/F68</f>
        <v>0</v>
      </c>
    </row>
    <row r="69" customFormat="false" ht="30" hidden="false" customHeight="false" outlineLevel="0" collapsed="false">
      <c r="A69" s="10"/>
      <c r="B69" s="10"/>
      <c r="C69" s="10" t="s">
        <v>92</v>
      </c>
      <c r="D69" s="6" t="s">
        <v>23</v>
      </c>
      <c r="E69" s="11" t="n">
        <v>50</v>
      </c>
      <c r="F69" s="12" t="n">
        <v>50</v>
      </c>
      <c r="G69" s="13" t="n">
        <v>50</v>
      </c>
      <c r="H69" s="24" t="n">
        <f aca="false">G69/E69</f>
        <v>1</v>
      </c>
      <c r="I69" s="24" t="n">
        <f aca="false">G69/F69</f>
        <v>1</v>
      </c>
    </row>
    <row r="70" customFormat="false" ht="45" hidden="false" customHeight="false" outlineLevel="0" collapsed="false">
      <c r="A70" s="10"/>
      <c r="B70" s="10"/>
      <c r="C70" s="10" t="s">
        <v>93</v>
      </c>
      <c r="D70" s="10" t="s">
        <v>94</v>
      </c>
      <c r="E70" s="11" t="n">
        <v>0</v>
      </c>
      <c r="F70" s="12" t="n">
        <v>0</v>
      </c>
      <c r="G70" s="13" t="n">
        <v>0</v>
      </c>
      <c r="H70" s="24" t="n">
        <v>0</v>
      </c>
      <c r="I70" s="24" t="n">
        <v>0</v>
      </c>
    </row>
    <row r="71" customFormat="false" ht="30" hidden="false" customHeight="false" outlineLevel="0" collapsed="false">
      <c r="A71" s="10"/>
      <c r="B71" s="10"/>
      <c r="C71" s="10" t="s">
        <v>95</v>
      </c>
      <c r="D71" s="6" t="s">
        <v>96</v>
      </c>
      <c r="E71" s="11" t="n">
        <v>507</v>
      </c>
      <c r="F71" s="12" t="n">
        <v>507</v>
      </c>
      <c r="G71" s="13" t="n">
        <v>507</v>
      </c>
      <c r="H71" s="24" t="n">
        <f aca="false">G71/E71</f>
        <v>1</v>
      </c>
      <c r="I71" s="24" t="n">
        <f aca="false">G71/F71</f>
        <v>1</v>
      </c>
    </row>
    <row r="72" s="16" customFormat="true" ht="14.25" hidden="false" customHeight="true" outlineLevel="0" collapsed="false">
      <c r="A72" s="6" t="s">
        <v>24</v>
      </c>
      <c r="B72" s="6"/>
      <c r="C72" s="6"/>
      <c r="D72" s="6"/>
      <c r="E72" s="17" t="n">
        <f aca="false">SUM(E66:E71)</f>
        <v>1351.2</v>
      </c>
      <c r="F72" s="17" t="n">
        <f aca="false">SUM(F66:F71)</f>
        <v>1351.224</v>
      </c>
      <c r="G72" s="18" t="n">
        <f aca="false">SUM(G66:G71)</f>
        <v>1260.63</v>
      </c>
      <c r="H72" s="24" t="n">
        <f aca="false">G72/E72</f>
        <v>0.932970692717584</v>
      </c>
      <c r="I72" s="24" t="n">
        <f aca="false">G72/F72</f>
        <v>0.932954121596419</v>
      </c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</row>
    <row r="73" s="23" customFormat="true" ht="58.5" hidden="false" customHeight="false" outlineLevel="0" collapsed="false">
      <c r="A73" s="10" t="n">
        <v>17</v>
      </c>
      <c r="B73" s="6" t="s">
        <v>97</v>
      </c>
      <c r="C73" s="10" t="s">
        <v>98</v>
      </c>
      <c r="D73" s="10" t="s">
        <v>99</v>
      </c>
      <c r="E73" s="11" t="n">
        <v>500</v>
      </c>
      <c r="F73" s="11" t="n">
        <v>500</v>
      </c>
      <c r="G73" s="19" t="n">
        <v>489.487</v>
      </c>
      <c r="H73" s="26"/>
      <c r="I73" s="24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</row>
    <row r="74" s="16" customFormat="true" ht="14.25" hidden="false" customHeight="true" outlineLevel="0" collapsed="false">
      <c r="A74" s="6" t="s">
        <v>24</v>
      </c>
      <c r="B74" s="6"/>
      <c r="C74" s="6"/>
      <c r="D74" s="6"/>
      <c r="E74" s="17" t="n">
        <f aca="false">SUM(E73)</f>
        <v>500</v>
      </c>
      <c r="F74" s="17" t="n">
        <f aca="false">SUM(F73)</f>
        <v>500</v>
      </c>
      <c r="G74" s="18" t="n">
        <f aca="false">SUM(G73)</f>
        <v>489.487</v>
      </c>
      <c r="H74" s="24" t="n">
        <f aca="false">G74/E74</f>
        <v>0.978974</v>
      </c>
      <c r="I74" s="24" t="n">
        <f aca="false">G74/F74</f>
        <v>0.978974</v>
      </c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</row>
    <row r="75" s="16" customFormat="true" ht="62.25" hidden="false" customHeight="true" outlineLevel="0" collapsed="false">
      <c r="A75" s="10" t="n">
        <v>18</v>
      </c>
      <c r="B75" s="6" t="s">
        <v>100</v>
      </c>
      <c r="C75" s="10" t="s">
        <v>101</v>
      </c>
      <c r="D75" s="6" t="s">
        <v>102</v>
      </c>
      <c r="E75" s="11" t="n">
        <v>250</v>
      </c>
      <c r="F75" s="12" t="n">
        <v>50</v>
      </c>
      <c r="G75" s="13" t="n">
        <v>0</v>
      </c>
      <c r="H75" s="24"/>
      <c r="I75" s="24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</row>
    <row r="76" s="16" customFormat="true" ht="14.25" hidden="false" customHeight="true" outlineLevel="0" collapsed="false">
      <c r="A76" s="6" t="s">
        <v>24</v>
      </c>
      <c r="B76" s="6"/>
      <c r="C76" s="6"/>
      <c r="D76" s="6"/>
      <c r="E76" s="17" t="n">
        <f aca="false">SUM(E75)</f>
        <v>250</v>
      </c>
      <c r="F76" s="17" t="n">
        <f aca="false">SUM(F75)</f>
        <v>50</v>
      </c>
      <c r="G76" s="18" t="n">
        <f aca="false">SUM(G75)</f>
        <v>0</v>
      </c>
      <c r="H76" s="24" t="n">
        <f aca="false">G76/E76</f>
        <v>0</v>
      </c>
      <c r="I76" s="24" t="n">
        <f aca="false">G76/F76</f>
        <v>0</v>
      </c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</row>
    <row r="77" customFormat="false" ht="90" hidden="false" customHeight="false" outlineLevel="0" collapsed="false">
      <c r="A77" s="10" t="n">
        <v>19</v>
      </c>
      <c r="B77" s="6" t="s">
        <v>103</v>
      </c>
      <c r="C77" s="10" t="s">
        <v>104</v>
      </c>
      <c r="D77" s="10" t="s">
        <v>105</v>
      </c>
      <c r="E77" s="11" t="n">
        <v>472.2</v>
      </c>
      <c r="F77" s="12" t="n">
        <v>472.2</v>
      </c>
      <c r="G77" s="13" t="n">
        <v>259.2</v>
      </c>
      <c r="H77" s="25"/>
      <c r="I77" s="24"/>
    </row>
    <row r="78" s="16" customFormat="true" ht="14.25" hidden="false" customHeight="true" outlineLevel="0" collapsed="false">
      <c r="A78" s="6" t="s">
        <v>24</v>
      </c>
      <c r="B78" s="6"/>
      <c r="C78" s="6"/>
      <c r="D78" s="6"/>
      <c r="E78" s="17" t="n">
        <f aca="false">SUM(E77)</f>
        <v>472.2</v>
      </c>
      <c r="F78" s="17" t="n">
        <f aca="false">SUM(F77)</f>
        <v>472.2</v>
      </c>
      <c r="G78" s="18" t="n">
        <f aca="false">SUM(G77)</f>
        <v>259.2</v>
      </c>
      <c r="H78" s="24" t="n">
        <f aca="false">G78/E78</f>
        <v>0.548919949174079</v>
      </c>
      <c r="I78" s="24" t="n">
        <f aca="false">G78/F78</f>
        <v>0.548919949174079</v>
      </c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</row>
    <row r="79" customFormat="false" ht="116.25" hidden="false" customHeight="true" outlineLevel="0" collapsed="false">
      <c r="A79" s="10" t="n">
        <v>20</v>
      </c>
      <c r="B79" s="6" t="s">
        <v>106</v>
      </c>
      <c r="C79" s="10" t="s">
        <v>107</v>
      </c>
      <c r="D79" s="6" t="s">
        <v>108</v>
      </c>
      <c r="E79" s="11" t="n">
        <v>121.5</v>
      </c>
      <c r="F79" s="12" t="n">
        <v>121.521</v>
      </c>
      <c r="G79" s="13" t="n">
        <v>0</v>
      </c>
      <c r="H79" s="25"/>
      <c r="I79" s="24"/>
    </row>
    <row r="80" s="16" customFormat="true" ht="14.25" hidden="false" customHeight="true" outlineLevel="0" collapsed="false">
      <c r="A80" s="6" t="s">
        <v>24</v>
      </c>
      <c r="B80" s="6"/>
      <c r="C80" s="6"/>
      <c r="D80" s="6"/>
      <c r="E80" s="17" t="n">
        <f aca="false">SUM(E79)</f>
        <v>121.5</v>
      </c>
      <c r="F80" s="17" t="n">
        <f aca="false">SUM(F79)</f>
        <v>121.521</v>
      </c>
      <c r="G80" s="18" t="n">
        <f aca="false">SUM(G79)</f>
        <v>0</v>
      </c>
      <c r="H80" s="24" t="n">
        <f aca="false">G80/E80</f>
        <v>0</v>
      </c>
      <c r="I80" s="24" t="n">
        <f aca="false">G80/F80</f>
        <v>0</v>
      </c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</row>
    <row r="81" customFormat="false" ht="60" hidden="false" customHeight="false" outlineLevel="0" collapsed="false">
      <c r="A81" s="10" t="n">
        <v>21</v>
      </c>
      <c r="B81" s="6" t="s">
        <v>109</v>
      </c>
      <c r="C81" s="10" t="s">
        <v>110</v>
      </c>
      <c r="D81" s="6" t="s">
        <v>108</v>
      </c>
      <c r="E81" s="11" t="n">
        <v>2100</v>
      </c>
      <c r="F81" s="12" t="n">
        <v>500</v>
      </c>
      <c r="G81" s="13" t="n">
        <v>192.829</v>
      </c>
      <c r="H81" s="25"/>
      <c r="I81" s="24"/>
    </row>
    <row r="82" s="15" customFormat="true" ht="14.25" hidden="false" customHeight="true" outlineLevel="0" collapsed="false">
      <c r="A82" s="6" t="s">
        <v>24</v>
      </c>
      <c r="B82" s="6"/>
      <c r="C82" s="6"/>
      <c r="D82" s="6"/>
      <c r="E82" s="17" t="n">
        <f aca="false">SUM(E81)</f>
        <v>2100</v>
      </c>
      <c r="F82" s="17" t="n">
        <f aca="false">SUM(F81)</f>
        <v>500</v>
      </c>
      <c r="G82" s="18" t="n">
        <f aca="false">SUM(G81)</f>
        <v>192.829</v>
      </c>
      <c r="H82" s="24" t="n">
        <f aca="false">G82/E82</f>
        <v>0.0918233333333333</v>
      </c>
      <c r="I82" s="24" t="n">
        <f aca="false">G82/F82</f>
        <v>0.385658</v>
      </c>
    </row>
    <row r="83" s="23" customFormat="true" ht="30" hidden="false" customHeight="true" outlineLevel="0" collapsed="false">
      <c r="A83" s="10" t="n">
        <v>22</v>
      </c>
      <c r="B83" s="6" t="s">
        <v>111</v>
      </c>
      <c r="C83" s="10" t="s">
        <v>112</v>
      </c>
      <c r="D83" s="6" t="s">
        <v>91</v>
      </c>
      <c r="E83" s="11" t="n">
        <v>4300</v>
      </c>
      <c r="F83" s="11" t="n">
        <v>4300</v>
      </c>
      <c r="G83" s="19" t="n">
        <v>4087.924</v>
      </c>
      <c r="H83" s="24" t="n">
        <f aca="false">G83/E83</f>
        <v>0.95068</v>
      </c>
      <c r="I83" s="24" t="n">
        <f aca="false">G83/F83</f>
        <v>0.95068</v>
      </c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</row>
    <row r="84" s="23" customFormat="true" ht="30" hidden="false" customHeight="false" outlineLevel="0" collapsed="false">
      <c r="A84" s="10"/>
      <c r="B84" s="10"/>
      <c r="C84" s="10" t="s">
        <v>113</v>
      </c>
      <c r="D84" s="6"/>
      <c r="E84" s="11" t="n">
        <v>2800</v>
      </c>
      <c r="F84" s="11" t="n">
        <v>2800</v>
      </c>
      <c r="G84" s="19" t="n">
        <v>2686.886</v>
      </c>
      <c r="H84" s="24" t="n">
        <f aca="false">G84/E84</f>
        <v>0.959602142857143</v>
      </c>
      <c r="I84" s="24" t="n">
        <f aca="false">G84/F84</f>
        <v>0.959602142857143</v>
      </c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</row>
    <row r="85" s="23" customFormat="true" ht="15" hidden="false" customHeight="false" outlineLevel="0" collapsed="false">
      <c r="A85" s="10"/>
      <c r="B85" s="10"/>
      <c r="C85" s="10" t="s">
        <v>114</v>
      </c>
      <c r="D85" s="6"/>
      <c r="E85" s="11" t="n">
        <v>2050</v>
      </c>
      <c r="F85" s="11" t="n">
        <v>2050</v>
      </c>
      <c r="G85" s="19" t="n">
        <v>2025.29</v>
      </c>
      <c r="H85" s="24" t="n">
        <f aca="false">G85/E85</f>
        <v>0.987946341463415</v>
      </c>
      <c r="I85" s="24" t="n">
        <f aca="false">G85/F85</f>
        <v>0.987946341463415</v>
      </c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</row>
    <row r="86" s="16" customFormat="true" ht="14.25" hidden="false" customHeight="true" outlineLevel="0" collapsed="false">
      <c r="A86" s="6" t="s">
        <v>24</v>
      </c>
      <c r="B86" s="6"/>
      <c r="C86" s="6"/>
      <c r="D86" s="6"/>
      <c r="E86" s="17" t="n">
        <f aca="false">SUM(E83:E85)</f>
        <v>9150</v>
      </c>
      <c r="F86" s="17" t="n">
        <f aca="false">SUM(F83:F85)</f>
        <v>9150</v>
      </c>
      <c r="G86" s="18" t="n">
        <f aca="false">SUM(G83:G85)</f>
        <v>8800.1</v>
      </c>
      <c r="H86" s="24" t="n">
        <f aca="false">G86/E86</f>
        <v>0.96175956284153</v>
      </c>
      <c r="I86" s="24" t="n">
        <f aca="false">G86/F86</f>
        <v>0.96175956284153</v>
      </c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</row>
    <row r="87" customFormat="false" ht="90" hidden="false" customHeight="true" outlineLevel="0" collapsed="false">
      <c r="A87" s="10" t="n">
        <v>23</v>
      </c>
      <c r="B87" s="6" t="s">
        <v>115</v>
      </c>
      <c r="C87" s="10" t="s">
        <v>116</v>
      </c>
      <c r="D87" s="6" t="s">
        <v>91</v>
      </c>
      <c r="E87" s="11" t="n">
        <v>2500</v>
      </c>
      <c r="F87" s="11" t="n">
        <v>1975.23</v>
      </c>
      <c r="G87" s="19" t="n">
        <v>1949.871</v>
      </c>
      <c r="H87" s="25"/>
      <c r="I87" s="24"/>
    </row>
    <row r="88" s="16" customFormat="true" ht="14.25" hidden="false" customHeight="true" outlineLevel="0" collapsed="false">
      <c r="A88" s="6" t="s">
        <v>24</v>
      </c>
      <c r="B88" s="6"/>
      <c r="C88" s="6"/>
      <c r="D88" s="6"/>
      <c r="E88" s="17" t="n">
        <f aca="false">SUM(E87)</f>
        <v>2500</v>
      </c>
      <c r="F88" s="17" t="n">
        <f aca="false">SUM(F87)</f>
        <v>1975.23</v>
      </c>
      <c r="G88" s="18" t="n">
        <f aca="false">SUM(G87)</f>
        <v>1949.871</v>
      </c>
      <c r="H88" s="24" t="n">
        <f aca="false">G88/E88</f>
        <v>0.7799484</v>
      </c>
      <c r="I88" s="24" t="n">
        <f aca="false">G88/F88</f>
        <v>0.987161495117024</v>
      </c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</row>
    <row r="89" customFormat="false" ht="15" hidden="false" customHeight="true" outlineLevel="0" collapsed="false">
      <c r="A89" s="10" t="n">
        <v>24</v>
      </c>
      <c r="B89" s="6" t="s">
        <v>117</v>
      </c>
      <c r="C89" s="10" t="s">
        <v>118</v>
      </c>
      <c r="D89" s="6" t="s">
        <v>91</v>
      </c>
      <c r="E89" s="11" t="n">
        <v>8600</v>
      </c>
      <c r="F89" s="12" t="n">
        <v>4270</v>
      </c>
      <c r="G89" s="13" t="n">
        <v>3965.395</v>
      </c>
      <c r="H89" s="24" t="n">
        <f aca="false">G89/E89</f>
        <v>0.461092441860465</v>
      </c>
      <c r="I89" s="24" t="n">
        <f aca="false">G89/F89</f>
        <v>0.92866393442623</v>
      </c>
    </row>
    <row r="90" customFormat="false" ht="30" hidden="false" customHeight="false" outlineLevel="0" collapsed="false">
      <c r="A90" s="10"/>
      <c r="B90" s="10"/>
      <c r="C90" s="10" t="s">
        <v>119</v>
      </c>
      <c r="D90" s="6"/>
      <c r="E90" s="11" t="n">
        <v>2180</v>
      </c>
      <c r="F90" s="12" t="n">
        <v>1877</v>
      </c>
      <c r="G90" s="13" t="n">
        <v>1853.153</v>
      </c>
      <c r="H90" s="24" t="n">
        <f aca="false">G90/E90</f>
        <v>0.850070183486239</v>
      </c>
      <c r="I90" s="24" t="n">
        <f aca="false">G90/F90</f>
        <v>0.987295151838039</v>
      </c>
    </row>
    <row r="91" customFormat="false" ht="15" hidden="false" customHeight="false" outlineLevel="0" collapsed="false">
      <c r="A91" s="10"/>
      <c r="B91" s="10"/>
      <c r="C91" s="10" t="s">
        <v>120</v>
      </c>
      <c r="D91" s="6"/>
      <c r="E91" s="11" t="n">
        <v>12000</v>
      </c>
      <c r="F91" s="12" t="n">
        <v>11969.8</v>
      </c>
      <c r="G91" s="13" t="n">
        <v>11969.586</v>
      </c>
      <c r="H91" s="24" t="n">
        <f aca="false">G91/E91</f>
        <v>0.9974655</v>
      </c>
      <c r="I91" s="24" t="n">
        <f aca="false">G91/F91</f>
        <v>0.999982121672877</v>
      </c>
    </row>
    <row r="92" customFormat="false" ht="30" hidden="false" customHeight="false" outlineLevel="0" collapsed="false">
      <c r="A92" s="10"/>
      <c r="B92" s="10"/>
      <c r="C92" s="10" t="s">
        <v>121</v>
      </c>
      <c r="D92" s="6"/>
      <c r="E92" s="11" t="n">
        <v>3567.6</v>
      </c>
      <c r="F92" s="12" t="n">
        <v>3567.6</v>
      </c>
      <c r="G92" s="13" t="n">
        <v>3411.564</v>
      </c>
      <c r="H92" s="24" t="n">
        <f aca="false">G92/E92</f>
        <v>0.956263033972418</v>
      </c>
      <c r="I92" s="24" t="n">
        <f aca="false">G92/F92</f>
        <v>0.956263033972418</v>
      </c>
    </row>
    <row r="93" customFormat="false" ht="15" hidden="false" customHeight="false" outlineLevel="0" collapsed="false">
      <c r="A93" s="10"/>
      <c r="B93" s="10"/>
      <c r="C93" s="10" t="s">
        <v>122</v>
      </c>
      <c r="D93" s="6"/>
      <c r="E93" s="11" t="n">
        <v>2000</v>
      </c>
      <c r="F93" s="12" t="n">
        <v>1992</v>
      </c>
      <c r="G93" s="13" t="n">
        <v>1991.931</v>
      </c>
      <c r="H93" s="24" t="n">
        <f aca="false">G93/E93</f>
        <v>0.9959655</v>
      </c>
      <c r="I93" s="24" t="n">
        <f aca="false">G93/F93</f>
        <v>0.999965361445783</v>
      </c>
    </row>
    <row r="94" customFormat="false" ht="30" hidden="false" customHeight="false" outlineLevel="0" collapsed="false">
      <c r="A94" s="10"/>
      <c r="B94" s="10"/>
      <c r="C94" s="10" t="s">
        <v>123</v>
      </c>
      <c r="D94" s="6"/>
      <c r="E94" s="11" t="n">
        <v>1600</v>
      </c>
      <c r="F94" s="12" t="n">
        <v>1268.1</v>
      </c>
      <c r="G94" s="13" t="n">
        <v>1143.351</v>
      </c>
      <c r="H94" s="24" t="n">
        <f aca="false">G94/E94</f>
        <v>0.714594375</v>
      </c>
      <c r="I94" s="24" t="n">
        <f aca="false">G94/F94</f>
        <v>0.901625266146203</v>
      </c>
    </row>
    <row r="95" customFormat="false" ht="15" hidden="false" customHeight="false" outlineLevel="0" collapsed="false">
      <c r="A95" s="10"/>
      <c r="B95" s="10"/>
      <c r="C95" s="10" t="s">
        <v>124</v>
      </c>
      <c r="D95" s="6"/>
      <c r="E95" s="11" t="n">
        <v>8302</v>
      </c>
      <c r="F95" s="12" t="n">
        <v>7707.8</v>
      </c>
      <c r="G95" s="13" t="n">
        <v>7704.728</v>
      </c>
      <c r="H95" s="24" t="n">
        <f aca="false">G95/E95</f>
        <v>0.928056853770176</v>
      </c>
      <c r="I95" s="24" t="n">
        <f aca="false">G95/F95</f>
        <v>0.999601442694413</v>
      </c>
    </row>
    <row r="96" customFormat="false" ht="15" hidden="false" customHeight="false" outlineLevel="0" collapsed="false">
      <c r="A96" s="10"/>
      <c r="B96" s="10"/>
      <c r="C96" s="10" t="s">
        <v>125</v>
      </c>
      <c r="D96" s="6"/>
      <c r="E96" s="11" t="n">
        <v>1250</v>
      </c>
      <c r="F96" s="12" t="n">
        <v>1200</v>
      </c>
      <c r="G96" s="13" t="n">
        <v>1199.977</v>
      </c>
      <c r="H96" s="24" t="n">
        <f aca="false">G96/E96</f>
        <v>0.9599816</v>
      </c>
      <c r="I96" s="24" t="n">
        <f aca="false">G96/F96</f>
        <v>0.999980833333333</v>
      </c>
    </row>
    <row r="97" customFormat="false" ht="15" hidden="false" customHeight="false" outlineLevel="0" collapsed="false">
      <c r="A97" s="10"/>
      <c r="B97" s="10"/>
      <c r="C97" s="10" t="s">
        <v>66</v>
      </c>
      <c r="D97" s="6"/>
      <c r="E97" s="11" t="n">
        <v>7400</v>
      </c>
      <c r="F97" s="12" t="n">
        <v>2685.4</v>
      </c>
      <c r="G97" s="13" t="n">
        <v>2569.603</v>
      </c>
      <c r="H97" s="24" t="n">
        <f aca="false">G97/E97</f>
        <v>0.347243648648649</v>
      </c>
      <c r="I97" s="24" t="n">
        <f aca="false">G97/F97</f>
        <v>0.956879049676026</v>
      </c>
    </row>
    <row r="98" s="16" customFormat="true" ht="14.25" hidden="false" customHeight="true" outlineLevel="0" collapsed="false">
      <c r="A98" s="6" t="s">
        <v>24</v>
      </c>
      <c r="B98" s="6"/>
      <c r="C98" s="6"/>
      <c r="D98" s="6"/>
      <c r="E98" s="17" t="n">
        <f aca="false">SUM(E89:E97)</f>
        <v>46899.6</v>
      </c>
      <c r="F98" s="17" t="n">
        <f aca="false">SUM(F89:F97)</f>
        <v>36537.7</v>
      </c>
      <c r="G98" s="18" t="n">
        <f aca="false">SUM(G89:G97)</f>
        <v>35809.288</v>
      </c>
      <c r="H98" s="24" t="n">
        <f aca="false">G98/E98</f>
        <v>0.763530776381888</v>
      </c>
      <c r="I98" s="24" t="n">
        <f aca="false">G98/F98</f>
        <v>0.980064098178046</v>
      </c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</row>
    <row r="99" customFormat="false" ht="15" hidden="false" customHeight="true" outlineLevel="0" collapsed="false">
      <c r="A99" s="10" t="n">
        <v>25</v>
      </c>
      <c r="B99" s="6" t="s">
        <v>126</v>
      </c>
      <c r="C99" s="10" t="s">
        <v>127</v>
      </c>
      <c r="D99" s="6" t="s">
        <v>91</v>
      </c>
      <c r="E99" s="11" t="n">
        <v>14100</v>
      </c>
      <c r="F99" s="12" t="n">
        <v>14100</v>
      </c>
      <c r="G99" s="13" t="n">
        <v>13495.136</v>
      </c>
      <c r="H99" s="24" t="n">
        <f aca="false">G99/E99</f>
        <v>0.957101843971631</v>
      </c>
      <c r="I99" s="24" t="n">
        <f aca="false">G99/F99</f>
        <v>0.957101843971631</v>
      </c>
    </row>
    <row r="100" customFormat="false" ht="30" hidden="false" customHeight="false" outlineLevel="0" collapsed="false">
      <c r="A100" s="10"/>
      <c r="B100" s="10"/>
      <c r="C100" s="10" t="s">
        <v>128</v>
      </c>
      <c r="D100" s="6"/>
      <c r="E100" s="11" t="n">
        <v>53662.3</v>
      </c>
      <c r="F100" s="12" t="n">
        <v>53662.3</v>
      </c>
      <c r="G100" s="13" t="n">
        <v>45628.811</v>
      </c>
      <c r="H100" s="24" t="n">
        <f aca="false">G100/E100</f>
        <v>0.850295477458104</v>
      </c>
      <c r="I100" s="24" t="n">
        <f aca="false">G100/F100</f>
        <v>0.850295477458104</v>
      </c>
    </row>
    <row r="101" customFormat="false" ht="15" hidden="false" customHeight="false" outlineLevel="0" collapsed="false">
      <c r="A101" s="10"/>
      <c r="B101" s="10"/>
      <c r="C101" s="10" t="s">
        <v>129</v>
      </c>
      <c r="D101" s="6"/>
      <c r="E101" s="11" t="n">
        <v>61993.1</v>
      </c>
      <c r="F101" s="12" t="n">
        <v>61993.1</v>
      </c>
      <c r="G101" s="13" t="n">
        <v>49321.718</v>
      </c>
      <c r="H101" s="24" t="n">
        <f aca="false">G101/E101</f>
        <v>0.795600123239522</v>
      </c>
      <c r="I101" s="24" t="n">
        <f aca="false">G101/F101</f>
        <v>0.795600123239522</v>
      </c>
    </row>
    <row r="102" customFormat="false" ht="15" hidden="false" customHeight="false" outlineLevel="0" collapsed="false">
      <c r="A102" s="10"/>
      <c r="B102" s="10"/>
      <c r="C102" s="10" t="s">
        <v>130</v>
      </c>
      <c r="D102" s="6"/>
      <c r="E102" s="11" t="n">
        <v>9140</v>
      </c>
      <c r="F102" s="12" t="n">
        <v>9140</v>
      </c>
      <c r="G102" s="13" t="n">
        <v>5626.614</v>
      </c>
      <c r="H102" s="24" t="n">
        <f aca="false">G102/E102</f>
        <v>0.615603282275711</v>
      </c>
      <c r="I102" s="24" t="n">
        <f aca="false">G102/F102</f>
        <v>0.615603282275711</v>
      </c>
    </row>
    <row r="103" customFormat="false" ht="15" hidden="false" customHeight="false" outlineLevel="0" collapsed="false">
      <c r="A103" s="10"/>
      <c r="B103" s="10"/>
      <c r="C103" s="10" t="s">
        <v>131</v>
      </c>
      <c r="D103" s="6"/>
      <c r="E103" s="11" t="n">
        <v>1568.1</v>
      </c>
      <c r="F103" s="12" t="n">
        <v>1568.1</v>
      </c>
      <c r="G103" s="13" t="n">
        <v>1498.804</v>
      </c>
      <c r="H103" s="24" t="n">
        <f aca="false">G103/E103</f>
        <v>0.955808940756329</v>
      </c>
      <c r="I103" s="24" t="n">
        <f aca="false">G103/F103</f>
        <v>0.955808940756329</v>
      </c>
    </row>
    <row r="104" customFormat="false" ht="15" hidden="false" customHeight="false" outlineLevel="0" collapsed="false">
      <c r="A104" s="10"/>
      <c r="B104" s="10"/>
      <c r="C104" s="10" t="s">
        <v>132</v>
      </c>
      <c r="D104" s="6"/>
      <c r="E104" s="11" t="n">
        <v>9588.8</v>
      </c>
      <c r="F104" s="12" t="n">
        <v>9588.844</v>
      </c>
      <c r="G104" s="13" t="n">
        <v>9305.916</v>
      </c>
      <c r="H104" s="24" t="n">
        <f aca="false">G104/E104</f>
        <v>0.970498498247956</v>
      </c>
      <c r="I104" s="24" t="n">
        <f aca="false">G104/F104</f>
        <v>0.970494044954741</v>
      </c>
    </row>
    <row r="105" customFormat="false" ht="30" hidden="false" customHeight="false" outlineLevel="0" collapsed="false">
      <c r="A105" s="10"/>
      <c r="B105" s="10"/>
      <c r="C105" s="10" t="s">
        <v>133</v>
      </c>
      <c r="D105" s="6"/>
      <c r="E105" s="11" t="n">
        <v>4100</v>
      </c>
      <c r="F105" s="12" t="n">
        <v>4100</v>
      </c>
      <c r="G105" s="13" t="n">
        <v>4100</v>
      </c>
      <c r="H105" s="24" t="n">
        <f aca="false">G105/E105</f>
        <v>1</v>
      </c>
      <c r="I105" s="24" t="n">
        <f aca="false">G105/F105</f>
        <v>1</v>
      </c>
    </row>
    <row r="106" customFormat="false" ht="15" hidden="false" customHeight="false" outlineLevel="0" collapsed="false">
      <c r="A106" s="10"/>
      <c r="B106" s="10"/>
      <c r="C106" s="10" t="s">
        <v>18</v>
      </c>
      <c r="D106" s="6"/>
      <c r="E106" s="11" t="n">
        <v>8999.7</v>
      </c>
      <c r="F106" s="12" t="n">
        <v>8999.656</v>
      </c>
      <c r="G106" s="13" t="n">
        <v>4711.837</v>
      </c>
      <c r="H106" s="24" t="n">
        <f aca="false">G106/E106</f>
        <v>0.52355489627432</v>
      </c>
      <c r="I106" s="24" t="n">
        <f aca="false">G106/F106</f>
        <v>0.523557455973873</v>
      </c>
    </row>
    <row r="107" s="16" customFormat="true" ht="14.25" hidden="false" customHeight="true" outlineLevel="0" collapsed="false">
      <c r="A107" s="6" t="s">
        <v>24</v>
      </c>
      <c r="B107" s="6"/>
      <c r="C107" s="6"/>
      <c r="D107" s="6"/>
      <c r="E107" s="17" t="n">
        <f aca="false">SUM(E99:E106)</f>
        <v>163152</v>
      </c>
      <c r="F107" s="17" t="n">
        <f aca="false">SUM(F99:F106)</f>
        <v>163152</v>
      </c>
      <c r="G107" s="18" t="n">
        <f aca="false">SUM(G99:G106)</f>
        <v>133688.836</v>
      </c>
      <c r="H107" s="24" t="n">
        <f aca="false">G107/E107</f>
        <v>0.819412792978327</v>
      </c>
      <c r="I107" s="24" t="n">
        <f aca="false">G107/F107</f>
        <v>0.819412792978327</v>
      </c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</row>
    <row r="108" s="23" customFormat="true" ht="72.75" hidden="false" customHeight="false" outlineLevel="0" collapsed="false">
      <c r="A108" s="10" t="n">
        <v>26</v>
      </c>
      <c r="B108" s="6" t="s">
        <v>134</v>
      </c>
      <c r="C108" s="10" t="s">
        <v>135</v>
      </c>
      <c r="D108" s="6" t="s">
        <v>91</v>
      </c>
      <c r="E108" s="11" t="n">
        <v>1222</v>
      </c>
      <c r="F108" s="11" t="n">
        <v>1222</v>
      </c>
      <c r="G108" s="19" t="n">
        <v>1043.889</v>
      </c>
      <c r="H108" s="26"/>
      <c r="I108" s="24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</row>
    <row r="109" s="21" customFormat="true" ht="14.25" hidden="false" customHeight="true" outlineLevel="0" collapsed="false">
      <c r="A109" s="6" t="s">
        <v>24</v>
      </c>
      <c r="B109" s="6"/>
      <c r="C109" s="6"/>
      <c r="D109" s="6"/>
      <c r="E109" s="17" t="n">
        <f aca="false">SUM(E108)</f>
        <v>1222</v>
      </c>
      <c r="F109" s="17" t="n">
        <f aca="false">SUM(F108)</f>
        <v>1222</v>
      </c>
      <c r="G109" s="18" t="n">
        <f aca="false">SUM(G108)</f>
        <v>1043.889</v>
      </c>
      <c r="H109" s="24" t="n">
        <f aca="false">G109/E109</f>
        <v>0.854246317512275</v>
      </c>
      <c r="I109" s="24" t="n">
        <f aca="false">G109/F109</f>
        <v>0.854246317512275</v>
      </c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</row>
    <row r="110" s="16" customFormat="true" ht="52.5" hidden="false" customHeight="true" outlineLevel="0" collapsed="false">
      <c r="A110" s="10" t="n">
        <v>27</v>
      </c>
      <c r="B110" s="8" t="s">
        <v>136</v>
      </c>
      <c r="C110" s="10" t="s">
        <v>137</v>
      </c>
      <c r="D110" s="10" t="s">
        <v>138</v>
      </c>
      <c r="E110" s="11" t="n">
        <v>455</v>
      </c>
      <c r="F110" s="12" t="n">
        <v>455</v>
      </c>
      <c r="G110" s="13" t="n">
        <v>451.2</v>
      </c>
      <c r="H110" s="24"/>
      <c r="I110" s="24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</row>
    <row r="111" s="16" customFormat="true" ht="14.25" hidden="false" customHeight="true" outlineLevel="0" collapsed="false">
      <c r="A111" s="6" t="s">
        <v>24</v>
      </c>
      <c r="B111" s="6"/>
      <c r="C111" s="6"/>
      <c r="D111" s="6"/>
      <c r="E111" s="17" t="n">
        <f aca="false">SUM(E110)</f>
        <v>455</v>
      </c>
      <c r="F111" s="17" t="n">
        <f aca="false">SUM(F110)</f>
        <v>455</v>
      </c>
      <c r="G111" s="18" t="n">
        <f aca="false">SUM(G110)</f>
        <v>451.2</v>
      </c>
      <c r="H111" s="24" t="n">
        <f aca="false">G111/E111</f>
        <v>0.991648351648352</v>
      </c>
      <c r="I111" s="24" t="n">
        <f aca="false">G111/F111</f>
        <v>0.991648351648352</v>
      </c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</row>
    <row r="112" s="23" customFormat="true" ht="115.5" hidden="false" customHeight="true" outlineLevel="0" collapsed="false">
      <c r="A112" s="10" t="n">
        <v>28</v>
      </c>
      <c r="B112" s="8" t="s">
        <v>139</v>
      </c>
      <c r="C112" s="10" t="s">
        <v>140</v>
      </c>
      <c r="D112" s="10" t="s">
        <v>141</v>
      </c>
      <c r="E112" s="11" t="n">
        <v>510</v>
      </c>
      <c r="F112" s="11" t="n">
        <v>295</v>
      </c>
      <c r="G112" s="19" t="n">
        <v>294.28</v>
      </c>
      <c r="H112" s="26"/>
      <c r="I112" s="24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</row>
    <row r="113" s="21" customFormat="true" ht="14.25" hidden="false" customHeight="true" outlineLevel="0" collapsed="false">
      <c r="A113" s="6" t="s">
        <v>24</v>
      </c>
      <c r="B113" s="6"/>
      <c r="C113" s="6"/>
      <c r="D113" s="6"/>
      <c r="E113" s="17" t="n">
        <f aca="false">SUM(E112)</f>
        <v>510</v>
      </c>
      <c r="F113" s="17" t="n">
        <f aca="false">SUM(F112)</f>
        <v>295</v>
      </c>
      <c r="G113" s="18" t="n">
        <f aca="false">SUM(G112)</f>
        <v>294.28</v>
      </c>
      <c r="H113" s="24" t="n">
        <f aca="false">G113/E113</f>
        <v>0.577019607843137</v>
      </c>
      <c r="I113" s="24" t="n">
        <f aca="false">G113/F113</f>
        <v>0.997559322033898</v>
      </c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</row>
    <row r="114" customFormat="false" ht="77.25" hidden="false" customHeight="true" outlineLevel="0" collapsed="false">
      <c r="A114" s="9" t="n">
        <v>29</v>
      </c>
      <c r="B114" s="6" t="s">
        <v>142</v>
      </c>
      <c r="C114" s="10" t="s">
        <v>143</v>
      </c>
      <c r="D114" s="10" t="s">
        <v>144</v>
      </c>
      <c r="E114" s="11" t="n">
        <v>2445</v>
      </c>
      <c r="F114" s="12" t="n">
        <v>995</v>
      </c>
      <c r="G114" s="13" t="n">
        <v>995</v>
      </c>
      <c r="H114" s="25"/>
      <c r="I114" s="24"/>
    </row>
    <row r="115" s="16" customFormat="true" ht="14.25" hidden="false" customHeight="false" outlineLevel="0" collapsed="false">
      <c r="A115" s="28" t="s">
        <v>24</v>
      </c>
      <c r="B115" s="28"/>
      <c r="C115" s="28"/>
      <c r="D115" s="28"/>
      <c r="E115" s="17" t="n">
        <f aca="false">SUM(E114)</f>
        <v>2445</v>
      </c>
      <c r="F115" s="17" t="n">
        <f aca="false">SUM(F114)</f>
        <v>995</v>
      </c>
      <c r="G115" s="18" t="n">
        <f aca="false">SUM(G114)</f>
        <v>995</v>
      </c>
      <c r="H115" s="24" t="n">
        <f aca="false">G115/E115</f>
        <v>0.406952965235174</v>
      </c>
      <c r="I115" s="24" t="n">
        <f aca="false">G115/F115</f>
        <v>1</v>
      </c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</row>
    <row r="116" s="23" customFormat="true" ht="40.5" hidden="false" customHeight="true" outlineLevel="0" collapsed="false">
      <c r="A116" s="10" t="n">
        <v>30</v>
      </c>
      <c r="B116" s="6" t="s">
        <v>145</v>
      </c>
      <c r="C116" s="10" t="s">
        <v>146</v>
      </c>
      <c r="D116" s="10" t="s">
        <v>147</v>
      </c>
      <c r="E116" s="11" t="n">
        <v>80</v>
      </c>
      <c r="F116" s="11" t="n">
        <v>0</v>
      </c>
      <c r="G116" s="19" t="n">
        <v>0</v>
      </c>
      <c r="H116" s="24" t="n">
        <f aca="false">G116/E116</f>
        <v>0</v>
      </c>
      <c r="I116" s="24" t="n">
        <v>0</v>
      </c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</row>
    <row r="117" s="23" customFormat="true" ht="45" hidden="false" customHeight="true" outlineLevel="0" collapsed="false">
      <c r="A117" s="10"/>
      <c r="B117" s="10"/>
      <c r="C117" s="10" t="s">
        <v>148</v>
      </c>
      <c r="D117" s="10"/>
      <c r="E117" s="11" t="n">
        <v>373</v>
      </c>
      <c r="F117" s="11" t="n">
        <v>373</v>
      </c>
      <c r="G117" s="19" t="n">
        <v>334</v>
      </c>
      <c r="H117" s="24" t="n">
        <f aca="false">G117/E117</f>
        <v>0.89544235924933</v>
      </c>
      <c r="I117" s="24" t="n">
        <f aca="false">G117/F117</f>
        <v>0.89544235924933</v>
      </c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</row>
    <row r="118" s="21" customFormat="true" ht="14.25" hidden="false" customHeight="true" outlineLevel="0" collapsed="false">
      <c r="A118" s="6" t="s">
        <v>24</v>
      </c>
      <c r="B118" s="6"/>
      <c r="C118" s="6"/>
      <c r="D118" s="6"/>
      <c r="E118" s="17" t="n">
        <f aca="false">SUM(E116:E117)</f>
        <v>453</v>
      </c>
      <c r="F118" s="17" t="n">
        <f aca="false">SUM(F116:F117)</f>
        <v>373</v>
      </c>
      <c r="G118" s="18" t="n">
        <f aca="false">SUM(G116:G117)</f>
        <v>334</v>
      </c>
      <c r="H118" s="24" t="n">
        <f aca="false">G118/E118</f>
        <v>0.737306843267108</v>
      </c>
      <c r="I118" s="24" t="n">
        <f aca="false">G118/F118</f>
        <v>0.89544235924933</v>
      </c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</row>
    <row r="119" s="21" customFormat="true" ht="87" hidden="false" customHeight="false" outlineLevel="0" collapsed="false">
      <c r="A119" s="10" t="n">
        <v>31</v>
      </c>
      <c r="B119" s="6" t="s">
        <v>149</v>
      </c>
      <c r="C119" s="10" t="s">
        <v>150</v>
      </c>
      <c r="D119" s="10" t="s">
        <v>151</v>
      </c>
      <c r="E119" s="11" t="n">
        <v>670</v>
      </c>
      <c r="F119" s="11" t="n">
        <v>669.7</v>
      </c>
      <c r="G119" s="19" t="n">
        <v>669.7</v>
      </c>
      <c r="H119" s="26"/>
      <c r="I119" s="24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</row>
    <row r="120" s="21" customFormat="true" ht="14.25" hidden="false" customHeight="true" outlineLevel="0" collapsed="false">
      <c r="A120" s="6" t="s">
        <v>24</v>
      </c>
      <c r="B120" s="6"/>
      <c r="C120" s="6"/>
      <c r="D120" s="6"/>
      <c r="E120" s="17" t="n">
        <f aca="false">SUM(E119)</f>
        <v>670</v>
      </c>
      <c r="F120" s="17" t="n">
        <f aca="false">SUM(F119)</f>
        <v>669.7</v>
      </c>
      <c r="G120" s="18" t="n">
        <f aca="false">SUM(G119)</f>
        <v>669.7</v>
      </c>
      <c r="H120" s="24" t="n">
        <f aca="false">G120/E120</f>
        <v>0.99955223880597</v>
      </c>
      <c r="I120" s="24" t="n">
        <f aca="false">G120/F120</f>
        <v>1</v>
      </c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</row>
    <row r="121" s="21" customFormat="true" ht="45" hidden="false" customHeight="true" outlineLevel="0" collapsed="false">
      <c r="A121" s="10" t="n">
        <v>32</v>
      </c>
      <c r="B121" s="6" t="s">
        <v>152</v>
      </c>
      <c r="C121" s="10" t="s">
        <v>153</v>
      </c>
      <c r="D121" s="6" t="s">
        <v>154</v>
      </c>
      <c r="E121" s="11" t="n">
        <v>2290</v>
      </c>
      <c r="F121" s="11" t="n">
        <v>1810.6</v>
      </c>
      <c r="G121" s="19" t="n">
        <v>1810.6</v>
      </c>
      <c r="H121" s="24" t="n">
        <f aca="false">G121/E121</f>
        <v>0.790655021834061</v>
      </c>
      <c r="I121" s="24" t="n">
        <f aca="false">G121/F121</f>
        <v>1</v>
      </c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</row>
    <row r="122" s="21" customFormat="true" ht="30" hidden="false" customHeight="false" outlineLevel="0" collapsed="false">
      <c r="A122" s="10"/>
      <c r="B122" s="6"/>
      <c r="C122" s="10" t="s">
        <v>155</v>
      </c>
      <c r="D122" s="6" t="s">
        <v>156</v>
      </c>
      <c r="E122" s="11" t="n">
        <v>696.2</v>
      </c>
      <c r="F122" s="11" t="n">
        <v>696.2</v>
      </c>
      <c r="G122" s="19" t="n">
        <v>696.2</v>
      </c>
      <c r="H122" s="24" t="n">
        <f aca="false">G122/E122</f>
        <v>1</v>
      </c>
      <c r="I122" s="24" t="n">
        <f aca="false">G122/F122</f>
        <v>1</v>
      </c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</row>
    <row r="123" s="21" customFormat="true" ht="28.5" hidden="false" customHeight="true" outlineLevel="0" collapsed="false">
      <c r="A123" s="10"/>
      <c r="B123" s="10"/>
      <c r="C123" s="10" t="s">
        <v>157</v>
      </c>
      <c r="D123" s="6" t="s">
        <v>158</v>
      </c>
      <c r="E123" s="11" t="n">
        <v>12.6</v>
      </c>
      <c r="F123" s="11" t="n">
        <v>0</v>
      </c>
      <c r="G123" s="19" t="n">
        <v>0</v>
      </c>
      <c r="H123" s="24" t="n">
        <f aca="false">G123/E123</f>
        <v>0</v>
      </c>
      <c r="I123" s="24" t="n">
        <v>0</v>
      </c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</row>
    <row r="124" s="21" customFormat="true" ht="57" hidden="false" customHeight="false" outlineLevel="0" collapsed="false">
      <c r="A124" s="10"/>
      <c r="B124" s="10"/>
      <c r="C124" s="10"/>
      <c r="D124" s="6" t="s">
        <v>21</v>
      </c>
      <c r="E124" s="11" t="n">
        <v>69</v>
      </c>
      <c r="F124" s="11" t="n">
        <v>0</v>
      </c>
      <c r="G124" s="19" t="n">
        <v>0</v>
      </c>
      <c r="H124" s="24" t="n">
        <f aca="false">G124/E124</f>
        <v>0</v>
      </c>
      <c r="I124" s="24" t="n">
        <v>0</v>
      </c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</row>
    <row r="125" s="21" customFormat="true" ht="51" hidden="false" customHeight="false" outlineLevel="0" collapsed="false">
      <c r="A125" s="10"/>
      <c r="B125" s="10"/>
      <c r="C125" s="29" t="s">
        <v>159</v>
      </c>
      <c r="D125" s="6" t="s">
        <v>160</v>
      </c>
      <c r="E125" s="11" t="n">
        <v>3455.6</v>
      </c>
      <c r="F125" s="11" t="n">
        <v>607.955</v>
      </c>
      <c r="G125" s="19" t="n">
        <v>607.955</v>
      </c>
      <c r="H125" s="24" t="n">
        <f aca="false">G125/E125</f>
        <v>0.175933267739322</v>
      </c>
      <c r="I125" s="24" t="n">
        <f aca="false">G125/F125</f>
        <v>1</v>
      </c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</row>
    <row r="126" s="21" customFormat="true" ht="14.25" hidden="false" customHeight="true" outlineLevel="0" collapsed="false">
      <c r="A126" s="6" t="s">
        <v>24</v>
      </c>
      <c r="B126" s="6"/>
      <c r="C126" s="6"/>
      <c r="D126" s="6"/>
      <c r="E126" s="17" t="n">
        <f aca="false">SUM(E121:E125)</f>
        <v>6523.4</v>
      </c>
      <c r="F126" s="17" t="n">
        <f aca="false">SUM(F121:F125)</f>
        <v>3114.755</v>
      </c>
      <c r="G126" s="18" t="n">
        <f aca="false">SUM(G121:G125)</f>
        <v>3114.755</v>
      </c>
      <c r="H126" s="24" t="n">
        <f aca="false">G126/E126</f>
        <v>0.477474169911396</v>
      </c>
      <c r="I126" s="24" t="n">
        <f aca="false">G126/F126</f>
        <v>1</v>
      </c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</row>
    <row r="127" s="21" customFormat="true" ht="87.75" hidden="false" customHeight="false" outlineLevel="0" collapsed="false">
      <c r="A127" s="10" t="n">
        <v>33</v>
      </c>
      <c r="B127" s="6" t="s">
        <v>161</v>
      </c>
      <c r="C127" s="10" t="s">
        <v>162</v>
      </c>
      <c r="D127" s="10" t="s">
        <v>163</v>
      </c>
      <c r="E127" s="11" t="n">
        <v>940</v>
      </c>
      <c r="F127" s="11" t="n">
        <v>628.85</v>
      </c>
      <c r="G127" s="19" t="n">
        <v>512.2</v>
      </c>
      <c r="H127" s="30"/>
      <c r="I127" s="24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</row>
    <row r="128" s="21" customFormat="true" ht="14.25" hidden="false" customHeight="true" outlineLevel="0" collapsed="false">
      <c r="A128" s="6" t="s">
        <v>24</v>
      </c>
      <c r="B128" s="6"/>
      <c r="C128" s="6"/>
      <c r="D128" s="6"/>
      <c r="E128" s="17" t="n">
        <f aca="false">SUM(E127)</f>
        <v>940</v>
      </c>
      <c r="F128" s="17" t="n">
        <f aca="false">SUM(F127)</f>
        <v>628.85</v>
      </c>
      <c r="G128" s="18" t="n">
        <f aca="false">SUM(G127)</f>
        <v>512.2</v>
      </c>
      <c r="H128" s="24" t="n">
        <f aca="false">G128/E128</f>
        <v>0.544893617021277</v>
      </c>
      <c r="I128" s="24" t="n">
        <f aca="false">G128/F128</f>
        <v>0.814502663592272</v>
      </c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</row>
    <row r="129" s="21" customFormat="true" ht="133.5" hidden="false" customHeight="true" outlineLevel="0" collapsed="false">
      <c r="A129" s="10" t="n">
        <v>34</v>
      </c>
      <c r="B129" s="6" t="s">
        <v>164</v>
      </c>
      <c r="C129" s="10" t="s">
        <v>165</v>
      </c>
      <c r="D129" s="10" t="s">
        <v>166</v>
      </c>
      <c r="E129" s="11" t="n">
        <v>295</v>
      </c>
      <c r="F129" s="11" t="n">
        <v>200</v>
      </c>
      <c r="G129" s="19" t="n">
        <v>151.3</v>
      </c>
      <c r="H129" s="26"/>
      <c r="I129" s="24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</row>
    <row r="130" s="21" customFormat="true" ht="14.25" hidden="false" customHeight="true" outlineLevel="0" collapsed="false">
      <c r="A130" s="6" t="s">
        <v>24</v>
      </c>
      <c r="B130" s="6"/>
      <c r="C130" s="6"/>
      <c r="D130" s="6"/>
      <c r="E130" s="17" t="n">
        <f aca="false">SUM(E129)</f>
        <v>295</v>
      </c>
      <c r="F130" s="17" t="n">
        <f aca="false">SUM(F129)</f>
        <v>200</v>
      </c>
      <c r="G130" s="18" t="n">
        <f aca="false">SUM(G129)</f>
        <v>151.3</v>
      </c>
      <c r="H130" s="24" t="n">
        <f aca="false">G130/E130</f>
        <v>0.512881355932203</v>
      </c>
      <c r="I130" s="24" t="n">
        <f aca="false">G130/F130</f>
        <v>0.7565</v>
      </c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</row>
    <row r="131" s="21" customFormat="true" ht="59.25" hidden="false" customHeight="true" outlineLevel="0" collapsed="false">
      <c r="A131" s="10" t="n">
        <v>35</v>
      </c>
      <c r="B131" s="6" t="s">
        <v>167</v>
      </c>
      <c r="C131" s="10" t="s">
        <v>168</v>
      </c>
      <c r="D131" s="10" t="s">
        <v>169</v>
      </c>
      <c r="E131" s="11" t="n">
        <v>2130</v>
      </c>
      <c r="F131" s="11" t="n">
        <v>2130</v>
      </c>
      <c r="G131" s="19" t="n">
        <v>2129.991</v>
      </c>
      <c r="H131" s="30"/>
      <c r="I131" s="24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</row>
    <row r="132" s="21" customFormat="true" ht="14.25" hidden="false" customHeight="true" outlineLevel="0" collapsed="false">
      <c r="A132" s="6" t="s">
        <v>24</v>
      </c>
      <c r="B132" s="6"/>
      <c r="C132" s="6"/>
      <c r="D132" s="6"/>
      <c r="E132" s="17" t="n">
        <f aca="false">SUM(E131)</f>
        <v>2130</v>
      </c>
      <c r="F132" s="17" t="n">
        <f aca="false">SUM(F131)</f>
        <v>2130</v>
      </c>
      <c r="G132" s="18" t="n">
        <f aca="false">SUM(G131)</f>
        <v>2129.991</v>
      </c>
      <c r="H132" s="24" t="n">
        <f aca="false">G132/E132</f>
        <v>0.999995774647887</v>
      </c>
      <c r="I132" s="24" t="n">
        <f aca="false">G132/F132</f>
        <v>0.999995774647887</v>
      </c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</row>
    <row r="133" s="21" customFormat="true" ht="72.75" hidden="false" customHeight="false" outlineLevel="0" collapsed="false">
      <c r="A133" s="10" t="n">
        <v>36</v>
      </c>
      <c r="B133" s="6" t="s">
        <v>170</v>
      </c>
      <c r="C133" s="10" t="s">
        <v>171</v>
      </c>
      <c r="D133" s="6" t="s">
        <v>172</v>
      </c>
      <c r="E133" s="11" t="n">
        <v>2510</v>
      </c>
      <c r="F133" s="11" t="n">
        <v>0</v>
      </c>
      <c r="G133" s="19" t="n">
        <v>0</v>
      </c>
      <c r="H133" s="30"/>
      <c r="I133" s="24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</row>
    <row r="134" s="21" customFormat="true" ht="14.25" hidden="false" customHeight="true" outlineLevel="0" collapsed="false">
      <c r="A134" s="6" t="s">
        <v>24</v>
      </c>
      <c r="B134" s="6"/>
      <c r="C134" s="6"/>
      <c r="D134" s="6"/>
      <c r="E134" s="17" t="n">
        <f aca="false">SUM(E133)</f>
        <v>2510</v>
      </c>
      <c r="F134" s="17" t="n">
        <f aca="false">SUM(F133)</f>
        <v>0</v>
      </c>
      <c r="G134" s="18" t="n">
        <f aca="false">SUM(G133)</f>
        <v>0</v>
      </c>
      <c r="H134" s="24" t="n">
        <f aca="false">G134/E134</f>
        <v>0</v>
      </c>
      <c r="I134" s="24" t="n">
        <v>0</v>
      </c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</row>
    <row r="135" s="21" customFormat="true" ht="171.75" hidden="false" customHeight="true" outlineLevel="0" collapsed="false">
      <c r="A135" s="10" t="n">
        <v>37</v>
      </c>
      <c r="B135" s="6" t="s">
        <v>173</v>
      </c>
      <c r="C135" s="10" t="s">
        <v>174</v>
      </c>
      <c r="D135" s="6" t="s">
        <v>154</v>
      </c>
      <c r="E135" s="11" t="n">
        <v>540</v>
      </c>
      <c r="F135" s="11" t="n">
        <v>269.4</v>
      </c>
      <c r="G135" s="19" t="n">
        <v>268.6</v>
      </c>
      <c r="H135" s="30"/>
      <c r="I135" s="24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</row>
    <row r="136" s="21" customFormat="true" ht="14.25" hidden="false" customHeight="true" outlineLevel="0" collapsed="false">
      <c r="A136" s="6" t="s">
        <v>24</v>
      </c>
      <c r="B136" s="6"/>
      <c r="C136" s="6"/>
      <c r="D136" s="6"/>
      <c r="E136" s="17" t="n">
        <f aca="false">SUM(E135)</f>
        <v>540</v>
      </c>
      <c r="F136" s="17" t="n">
        <f aca="false">SUM(F135)</f>
        <v>269.4</v>
      </c>
      <c r="G136" s="17" t="n">
        <f aca="false">SUM(G135)</f>
        <v>268.6</v>
      </c>
      <c r="H136" s="24" t="n">
        <f aca="false">G136/E136</f>
        <v>0.497407407407407</v>
      </c>
      <c r="I136" s="24" t="n">
        <f aca="false">G136/F136</f>
        <v>0.997030438010394</v>
      </c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</row>
    <row r="137" s="21" customFormat="true" ht="60.75" hidden="false" customHeight="true" outlineLevel="0" collapsed="false">
      <c r="A137" s="10" t="n">
        <v>38</v>
      </c>
      <c r="B137" s="6" t="s">
        <v>175</v>
      </c>
      <c r="C137" s="10" t="s">
        <v>176</v>
      </c>
      <c r="D137" s="6" t="s">
        <v>177</v>
      </c>
      <c r="E137" s="11" t="n">
        <v>91</v>
      </c>
      <c r="F137" s="11" t="n">
        <v>50</v>
      </c>
      <c r="G137" s="19" t="n">
        <v>50</v>
      </c>
      <c r="H137" s="30"/>
      <c r="I137" s="24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</row>
    <row r="138" s="21" customFormat="true" ht="14.25" hidden="false" customHeight="true" outlineLevel="0" collapsed="false">
      <c r="A138" s="6" t="s">
        <v>24</v>
      </c>
      <c r="B138" s="6"/>
      <c r="C138" s="6"/>
      <c r="D138" s="6"/>
      <c r="E138" s="17" t="n">
        <f aca="false">SUM(E137)</f>
        <v>91</v>
      </c>
      <c r="F138" s="17" t="n">
        <f aca="false">SUM(F137)</f>
        <v>50</v>
      </c>
      <c r="G138" s="17" t="n">
        <f aca="false">SUM(G137)</f>
        <v>50</v>
      </c>
      <c r="H138" s="24" t="n">
        <f aca="false">G138/E138</f>
        <v>0.54945054945055</v>
      </c>
      <c r="I138" s="24" t="n">
        <f aca="false">G138/F138</f>
        <v>1</v>
      </c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</row>
    <row r="139" s="21" customFormat="true" ht="87.75" hidden="false" customHeight="false" outlineLevel="0" collapsed="false">
      <c r="A139" s="10" t="n">
        <v>39</v>
      </c>
      <c r="B139" s="6" t="s">
        <v>178</v>
      </c>
      <c r="C139" s="10" t="s">
        <v>179</v>
      </c>
      <c r="D139" s="6" t="s">
        <v>180</v>
      </c>
      <c r="E139" s="17" t="n">
        <v>2597</v>
      </c>
      <c r="F139" s="17" t="n">
        <v>2597</v>
      </c>
      <c r="G139" s="17" t="n">
        <v>2586.8</v>
      </c>
      <c r="H139" s="24"/>
      <c r="I139" s="24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</row>
    <row r="140" s="21" customFormat="true" ht="14.25" hidden="false" customHeight="true" outlineLevel="0" collapsed="false">
      <c r="A140" s="6" t="s">
        <v>24</v>
      </c>
      <c r="B140" s="6"/>
      <c r="C140" s="6"/>
      <c r="D140" s="6"/>
      <c r="E140" s="17" t="n">
        <f aca="false">SUM(E139)</f>
        <v>2597</v>
      </c>
      <c r="F140" s="17" t="n">
        <f aca="false">SUM(F139)</f>
        <v>2597</v>
      </c>
      <c r="G140" s="17" t="n">
        <f aca="false">SUM(G139)</f>
        <v>2586.8</v>
      </c>
      <c r="H140" s="24" t="n">
        <f aca="false">G140/E140</f>
        <v>0.996072391220639</v>
      </c>
      <c r="I140" s="24" t="n">
        <f aca="false">G140/F140</f>
        <v>0.996072391220639</v>
      </c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</row>
    <row r="141" s="21" customFormat="true" ht="140.25" hidden="false" customHeight="true" outlineLevel="0" collapsed="false">
      <c r="A141" s="10" t="n">
        <v>40</v>
      </c>
      <c r="B141" s="6" t="s">
        <v>181</v>
      </c>
      <c r="C141" s="10" t="s">
        <v>182</v>
      </c>
      <c r="D141" s="6" t="s">
        <v>183</v>
      </c>
      <c r="E141" s="17" t="n">
        <v>500</v>
      </c>
      <c r="F141" s="17" t="n">
        <v>100</v>
      </c>
      <c r="G141" s="17" t="n">
        <v>100</v>
      </c>
      <c r="H141" s="24"/>
      <c r="I141" s="24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</row>
    <row r="142" s="21" customFormat="true" ht="14.25" hidden="false" customHeight="true" outlineLevel="0" collapsed="false">
      <c r="A142" s="6" t="s">
        <v>24</v>
      </c>
      <c r="B142" s="6"/>
      <c r="C142" s="6"/>
      <c r="D142" s="6"/>
      <c r="E142" s="17" t="n">
        <f aca="false">SUM(E141)</f>
        <v>500</v>
      </c>
      <c r="F142" s="17" t="n">
        <f aca="false">SUM(F141)</f>
        <v>100</v>
      </c>
      <c r="G142" s="17" t="n">
        <f aca="false">SUM(G141)</f>
        <v>100</v>
      </c>
      <c r="H142" s="24" t="n">
        <f aca="false">G142/E142</f>
        <v>0.2</v>
      </c>
      <c r="I142" s="24" t="n">
        <f aca="false">G142/F142</f>
        <v>1</v>
      </c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</row>
    <row r="143" s="21" customFormat="true" ht="57" hidden="false" customHeight="true" outlineLevel="0" collapsed="false">
      <c r="A143" s="10" t="n">
        <v>41</v>
      </c>
      <c r="B143" s="6" t="s">
        <v>184</v>
      </c>
      <c r="C143" s="10" t="s">
        <v>185</v>
      </c>
      <c r="D143" s="6" t="s">
        <v>186</v>
      </c>
      <c r="E143" s="17" t="n">
        <v>0</v>
      </c>
      <c r="F143" s="17" t="n">
        <v>0</v>
      </c>
      <c r="G143" s="17" t="n">
        <v>0</v>
      </c>
      <c r="H143" s="24" t="n">
        <v>0</v>
      </c>
      <c r="I143" s="24" t="n">
        <v>0</v>
      </c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</row>
    <row r="144" s="21" customFormat="true" ht="28.5" hidden="false" customHeight="false" outlineLevel="0" collapsed="false">
      <c r="A144" s="10"/>
      <c r="B144" s="6"/>
      <c r="C144" s="10"/>
      <c r="D144" s="6" t="s">
        <v>156</v>
      </c>
      <c r="E144" s="17" t="n">
        <v>0</v>
      </c>
      <c r="F144" s="17" t="n">
        <v>0</v>
      </c>
      <c r="G144" s="17" t="n">
        <v>0</v>
      </c>
      <c r="H144" s="24" t="n">
        <v>0</v>
      </c>
      <c r="I144" s="24" t="n">
        <v>0</v>
      </c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</row>
    <row r="145" s="21" customFormat="true" ht="14.25" hidden="false" customHeight="false" outlineLevel="0" collapsed="false">
      <c r="A145" s="10"/>
      <c r="B145" s="6"/>
      <c r="C145" s="10"/>
      <c r="D145" s="6" t="s">
        <v>23</v>
      </c>
      <c r="E145" s="17" t="n">
        <v>0</v>
      </c>
      <c r="F145" s="17" t="n">
        <v>0</v>
      </c>
      <c r="G145" s="17" t="n">
        <v>0</v>
      </c>
      <c r="H145" s="24" t="n">
        <v>0</v>
      </c>
      <c r="I145" s="24" t="n">
        <v>0</v>
      </c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</row>
    <row r="146" s="21" customFormat="true" ht="14.25" hidden="false" customHeight="false" outlineLevel="0" collapsed="false">
      <c r="A146" s="10"/>
      <c r="B146" s="6"/>
      <c r="C146" s="10"/>
      <c r="D146" s="6" t="s">
        <v>187</v>
      </c>
      <c r="E146" s="17" t="n">
        <v>0</v>
      </c>
      <c r="F146" s="17" t="n">
        <v>80</v>
      </c>
      <c r="G146" s="17" t="n">
        <v>0</v>
      </c>
      <c r="H146" s="24" t="n">
        <v>0</v>
      </c>
      <c r="I146" s="24" t="n">
        <v>0</v>
      </c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</row>
    <row r="147" s="21" customFormat="true" ht="43.5" hidden="false" customHeight="true" outlineLevel="0" collapsed="false">
      <c r="A147" s="10"/>
      <c r="B147" s="6"/>
      <c r="C147" s="10"/>
      <c r="D147" s="6" t="s">
        <v>91</v>
      </c>
      <c r="E147" s="17" t="n">
        <v>253</v>
      </c>
      <c r="F147" s="17" t="n">
        <v>15</v>
      </c>
      <c r="G147" s="17" t="n">
        <v>5.7</v>
      </c>
      <c r="H147" s="24" t="n">
        <f aca="false">G147/E147</f>
        <v>0.0225296442687747</v>
      </c>
      <c r="I147" s="24" t="n">
        <f aca="false">G147/F147</f>
        <v>0.38</v>
      </c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</row>
    <row r="148" s="21" customFormat="true" ht="42.75" hidden="false" customHeight="true" outlineLevel="0" collapsed="false">
      <c r="A148" s="10"/>
      <c r="B148" s="6"/>
      <c r="C148" s="10"/>
      <c r="D148" s="6" t="s">
        <v>102</v>
      </c>
      <c r="E148" s="17" t="n">
        <v>9</v>
      </c>
      <c r="F148" s="17" t="n">
        <v>0</v>
      </c>
      <c r="G148" s="17" t="n">
        <v>0</v>
      </c>
      <c r="H148" s="24" t="n">
        <f aca="false">G148/E148</f>
        <v>0</v>
      </c>
      <c r="I148" s="24" t="n">
        <v>0</v>
      </c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</row>
    <row r="149" s="21" customFormat="true" ht="14.25" hidden="false" customHeight="true" outlineLevel="0" collapsed="false">
      <c r="A149" s="6" t="s">
        <v>24</v>
      </c>
      <c r="B149" s="6"/>
      <c r="C149" s="6"/>
      <c r="D149" s="6"/>
      <c r="E149" s="17" t="n">
        <f aca="false">SUM(E143:E148)</f>
        <v>262</v>
      </c>
      <c r="F149" s="17" t="n">
        <f aca="false">SUM(F143:F148)</f>
        <v>95</v>
      </c>
      <c r="G149" s="17" t="n">
        <f aca="false">SUM(G143:G148)</f>
        <v>5.7</v>
      </c>
      <c r="H149" s="24" t="n">
        <f aca="false">G149/E149</f>
        <v>0.0217557251908397</v>
      </c>
      <c r="I149" s="24" t="n">
        <f aca="false">G149/F149</f>
        <v>0.06</v>
      </c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</row>
    <row r="150" s="21" customFormat="true" ht="112.5" hidden="false" customHeight="true" outlineLevel="0" collapsed="false">
      <c r="A150" s="10" t="n">
        <v>42</v>
      </c>
      <c r="B150" s="6" t="s">
        <v>188</v>
      </c>
      <c r="C150" s="10" t="s">
        <v>189</v>
      </c>
      <c r="D150" s="6" t="s">
        <v>23</v>
      </c>
      <c r="E150" s="17" t="n">
        <v>3</v>
      </c>
      <c r="F150" s="17" t="n">
        <v>0</v>
      </c>
      <c r="G150" s="17" t="n">
        <v>0</v>
      </c>
      <c r="H150" s="24"/>
      <c r="I150" s="24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</row>
    <row r="151" s="21" customFormat="true" ht="14.25" hidden="false" customHeight="true" outlineLevel="0" collapsed="false">
      <c r="A151" s="31" t="s">
        <v>24</v>
      </c>
      <c r="B151" s="31"/>
      <c r="C151" s="31"/>
      <c r="D151" s="31"/>
      <c r="E151" s="17" t="n">
        <f aca="false">SUM(E150:E150)</f>
        <v>3</v>
      </c>
      <c r="F151" s="17" t="n">
        <f aca="false">SUM(F150:F150)</f>
        <v>0</v>
      </c>
      <c r="G151" s="17" t="n">
        <f aca="false">SUM(G150:G150)</f>
        <v>0</v>
      </c>
      <c r="H151" s="24" t="n">
        <f aca="false">G151/E151</f>
        <v>0</v>
      </c>
      <c r="I151" s="24" t="n">
        <v>0</v>
      </c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</row>
    <row r="152" s="36" customFormat="true" ht="15.75" hidden="false" customHeight="true" outlineLevel="0" collapsed="false">
      <c r="A152" s="32" t="s">
        <v>190</v>
      </c>
      <c r="B152" s="32"/>
      <c r="C152" s="32"/>
      <c r="D152" s="32"/>
      <c r="E152" s="33" t="n">
        <f aca="false">SUM(E142+E149+E151+E140+E136+E138+E134+E132+E130+E128+E126+E120+E118+E115+E113+E111+E109+E107+E98+E88+E86+E82+E80+E78+E76+E74+E72+E65+E63+E61+E59+E56+E50+E43+E41+E39+E33+E25+E22+E20+E17+E14)</f>
        <v>350478.2</v>
      </c>
      <c r="F152" s="33" t="n">
        <f aca="false">SUM(F142+F149+F151+F140+F136+F138+F134+F132+F130+F128+F126+F120+F118+F115+F113+F111+F109+F107+F98+F88+F86+F82+F80+F78+F76+F74+F72+F65+F63+F61+F59+F56+F50+F43+F41+F39+F33+F25+F22+F20+F17+F14)</f>
        <v>303323.525</v>
      </c>
      <c r="G152" s="33" t="n">
        <f aca="false">SUM(G142+G149+G151+G140+G136+G138+G134+G132+G130+G128+G126+G120+G118+G115+G113+G111+G109+G107+G98+G88+G86+G82+G80+G78+G76+G74+G72+G65+G63+G61+G59+G56+G50+G43+G41+G39+G33+G25+G22+G20+G17+G14)</f>
        <v>266065.51267</v>
      </c>
      <c r="H152" s="34" t="n">
        <f aca="false">G152/E152</f>
        <v>0.759149963307276</v>
      </c>
      <c r="I152" s="24" t="n">
        <f aca="false">G152/F152</f>
        <v>0.87716741611123</v>
      </c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</row>
    <row r="153" customFormat="false" ht="65.25" hidden="false" customHeight="true" outlineLevel="0" collapsed="false">
      <c r="A153" s="37"/>
      <c r="B153" s="37"/>
      <c r="C153" s="37"/>
      <c r="D153" s="38"/>
      <c r="E153" s="38"/>
      <c r="F153" s="38"/>
      <c r="G153" s="39"/>
      <c r="H153" s="39"/>
      <c r="I153" s="39"/>
    </row>
  </sheetData>
  <mergeCells count="109">
    <mergeCell ref="G1:H1"/>
    <mergeCell ref="A2:H2"/>
    <mergeCell ref="A3:A4"/>
    <mergeCell ref="B3:B4"/>
    <mergeCell ref="C3:C4"/>
    <mergeCell ref="D3:D4"/>
    <mergeCell ref="E3:E4"/>
    <mergeCell ref="F3:F4"/>
    <mergeCell ref="G3:G4"/>
    <mergeCell ref="H3:I3"/>
    <mergeCell ref="A6:A13"/>
    <mergeCell ref="B6:B13"/>
    <mergeCell ref="D6:D10"/>
    <mergeCell ref="C11:D11"/>
    <mergeCell ref="A14:D14"/>
    <mergeCell ref="A15:A16"/>
    <mergeCell ref="B15:B16"/>
    <mergeCell ref="A17:D17"/>
    <mergeCell ref="A18:A19"/>
    <mergeCell ref="B18:B19"/>
    <mergeCell ref="C18:C19"/>
    <mergeCell ref="A20:D20"/>
    <mergeCell ref="A22:D22"/>
    <mergeCell ref="A23:A24"/>
    <mergeCell ref="B23:B24"/>
    <mergeCell ref="D23:D24"/>
    <mergeCell ref="E23:E24"/>
    <mergeCell ref="F23:F24"/>
    <mergeCell ref="G23:G24"/>
    <mergeCell ref="H23:H24"/>
    <mergeCell ref="I23:I24"/>
    <mergeCell ref="A25:D25"/>
    <mergeCell ref="A26:A32"/>
    <mergeCell ref="B26:B32"/>
    <mergeCell ref="D26:D32"/>
    <mergeCell ref="A33:D33"/>
    <mergeCell ref="A34:A38"/>
    <mergeCell ref="B34:B38"/>
    <mergeCell ref="C34:C35"/>
    <mergeCell ref="D34:D38"/>
    <mergeCell ref="A39:D39"/>
    <mergeCell ref="A41:D41"/>
    <mergeCell ref="A43:D43"/>
    <mergeCell ref="A44:A49"/>
    <mergeCell ref="B44:B49"/>
    <mergeCell ref="D44:D49"/>
    <mergeCell ref="A50:D50"/>
    <mergeCell ref="A51:A55"/>
    <mergeCell ref="B51:B55"/>
    <mergeCell ref="D51:D55"/>
    <mergeCell ref="A56:D56"/>
    <mergeCell ref="A57:A58"/>
    <mergeCell ref="B57:B58"/>
    <mergeCell ref="D57:D58"/>
    <mergeCell ref="A59:D59"/>
    <mergeCell ref="A61:D61"/>
    <mergeCell ref="A63:D63"/>
    <mergeCell ref="A65:D65"/>
    <mergeCell ref="A66:A71"/>
    <mergeCell ref="B66:B71"/>
    <mergeCell ref="D66:D67"/>
    <mergeCell ref="A72:D72"/>
    <mergeCell ref="A74:D74"/>
    <mergeCell ref="A76:D76"/>
    <mergeCell ref="A78:D78"/>
    <mergeCell ref="A80:D80"/>
    <mergeCell ref="A82:D82"/>
    <mergeCell ref="A83:A85"/>
    <mergeCell ref="B83:B85"/>
    <mergeCell ref="D83:D85"/>
    <mergeCell ref="A86:D86"/>
    <mergeCell ref="A88:D88"/>
    <mergeCell ref="A89:A97"/>
    <mergeCell ref="B89:B97"/>
    <mergeCell ref="D89:D97"/>
    <mergeCell ref="A98:D98"/>
    <mergeCell ref="A99:A106"/>
    <mergeCell ref="B99:B106"/>
    <mergeCell ref="D99:D106"/>
    <mergeCell ref="A107:D107"/>
    <mergeCell ref="A109:D109"/>
    <mergeCell ref="A111:D111"/>
    <mergeCell ref="A113:D113"/>
    <mergeCell ref="A115:D115"/>
    <mergeCell ref="A116:A117"/>
    <mergeCell ref="B116:B117"/>
    <mergeCell ref="D116:D117"/>
    <mergeCell ref="A118:D118"/>
    <mergeCell ref="A120:D120"/>
    <mergeCell ref="A121:A125"/>
    <mergeCell ref="B121:B125"/>
    <mergeCell ref="C123:C124"/>
    <mergeCell ref="A126:D126"/>
    <mergeCell ref="A128:D128"/>
    <mergeCell ref="A130:D130"/>
    <mergeCell ref="A132:D132"/>
    <mergeCell ref="A134:D134"/>
    <mergeCell ref="A136:D136"/>
    <mergeCell ref="A138:D138"/>
    <mergeCell ref="A140:D140"/>
    <mergeCell ref="A142:D142"/>
    <mergeCell ref="A143:A148"/>
    <mergeCell ref="B143:B148"/>
    <mergeCell ref="C143:C148"/>
    <mergeCell ref="A149:D149"/>
    <mergeCell ref="A151:D151"/>
    <mergeCell ref="A152:D152"/>
    <mergeCell ref="A153:C153"/>
    <mergeCell ref="G153:I15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5" man="true" max="16383" min="0"/>
    <brk id="98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vozdetska</cp:lastModifiedBy>
  <cp:lastPrinted>2017-02-21T12:59:15Z</cp:lastPrinted>
  <dcterms:modified xsi:type="dcterms:W3CDTF">2017-02-21T12:59:55Z</dcterms:modified>
  <cp:revision>0</cp:revision>
  <dc:subject/>
  <dc:title/>
</cp:coreProperties>
</file>