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2</xdr:rowOff>
              </xdr:from>
              <xdr:to>
                <xdr:col>15</xdr:col>
                <xdr:colOff>17</xdr:colOff>
                <xdr:row>128</xdr:row>
                <xdr:rowOff>100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3</xdr:colOff>
                <xdr:row>164</xdr:row>
                <xdr:rowOff>6</xdr:rowOff>
              </xdr:from>
              <xdr:to>
                <xdr:col>15</xdr:col>
                <xdr:colOff>48</xdr:colOff>
                <xdr:row>16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3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7 травня   2025 року     №  209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92</t>
  </si>
  <si>
    <t xml:space="preserve">1292</t>
  </si>
  <si>
    <t xml:space="preserve">0990</t>
  </si>
  <si>
    <t xml:space="preserve">Реалізація заходів за рахунок 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939 810,00 гривень, у тому числі загального фонду -   0,00 гривень та спеціального фонду - 939 81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4/91 від 30.04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від 26.06.2024 №60/68, від 31.07.2024 №61/140, від 28.08.2024 №62/90, від 25.09.2024 №63/84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ити реалізацію заходів за рахунок 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забезпечення реалізації заходів за рахунок 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Кількість освітніх установ , в яких реалізовано заходи за рахунок 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 ЗЗСО</t>
  </si>
  <si>
    <t xml:space="preserve">розподіл</t>
  </si>
  <si>
    <t xml:space="preserve">Кількість освітніх установ , в яких реалізовано заходи за рахунок 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 ПТУ</t>
  </si>
  <si>
    <t xml:space="preserve">Середні витрати на  реалізацію заходів у закдадах загальної середньої освіти</t>
  </si>
  <si>
    <t xml:space="preserve">Середні витрати на  реалізацію заходів у закладах професійно-технічної освіти</t>
  </si>
  <si>
    <t xml:space="preserve">Рівень використання коштів на проведе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2.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2.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54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34.1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26.2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5.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 t="s">
        <v>33</v>
      </c>
      <c r="C31" s="46" t="s">
        <v>34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27"/>
    </row>
    <row r="32" customFormat="false" ht="21.75" hidden="false" customHeight="true" outlineLevel="0" collapsed="false">
      <c r="A32" s="10"/>
      <c r="B32" s="4" t="s">
        <v>35</v>
      </c>
      <c r="C32" s="46" t="s">
        <v>35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8"/>
      <c r="T32" s="27"/>
    </row>
    <row r="33" customFormat="false" ht="21.75" hidden="false" customHeight="true" outlineLevel="0" collapsed="false">
      <c r="A33" s="23"/>
      <c r="B33" s="23" t="s">
        <v>36</v>
      </c>
      <c r="C33" s="49" t="s">
        <v>37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8"/>
      <c r="T33" s="27"/>
    </row>
    <row r="34" customFormat="false" ht="21.75" hidden="false" customHeight="true" outlineLevel="0" collapsed="false">
      <c r="A34" s="4"/>
      <c r="B34" s="23"/>
      <c r="C34" s="46" t="s">
        <v>38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27"/>
    </row>
    <row r="35" customFormat="false" ht="15.6" hidden="true" customHeight="true" outlineLevel="0" collapsed="false">
      <c r="A35" s="4"/>
      <c r="B35" s="23"/>
      <c r="C35" s="49" t="s">
        <v>39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24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0"/>
      <c r="S36" s="50"/>
    </row>
    <row r="37" customFormat="false" ht="24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4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1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41</v>
      </c>
      <c r="C40" s="54"/>
      <c r="D40" s="54" t="s">
        <v>42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  <c r="T40" s="0" t="s">
        <v>43</v>
      </c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44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3.25" hidden="false" customHeight="true" outlineLevel="0" collapsed="false">
      <c r="A44" s="4" t="s">
        <v>45</v>
      </c>
      <c r="B44" s="51" t="s">
        <v>46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41.25" hidden="false" customHeight="true" outlineLevel="0" collapsed="false">
      <c r="A45" s="60"/>
      <c r="B45" s="60" t="s">
        <v>44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7</v>
      </c>
      <c r="B47" s="4" t="s">
        <v>48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41</v>
      </c>
      <c r="B48" s="61"/>
      <c r="C48" s="62" t="s">
        <v>49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50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43.5" hidden="false" customHeight="true" outlineLevel="0" collapsed="false">
      <c r="A50" s="61" t="n">
        <v>1</v>
      </c>
      <c r="B50" s="61"/>
      <c r="C50" s="64" t="s">
        <v>4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51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52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53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19.5" hidden="false" customHeight="true" outlineLevel="0" collapsed="false">
      <c r="A56" s="4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5</v>
      </c>
      <c r="R56" s="20"/>
    </row>
    <row r="57" customFormat="false" ht="11.25" hidden="false" customHeight="true" outlineLevel="0" collapsed="false">
      <c r="A57" s="65" t="s">
        <v>41</v>
      </c>
      <c r="B57" s="65"/>
      <c r="C57" s="65"/>
      <c r="D57" s="65"/>
      <c r="E57" s="66" t="s">
        <v>56</v>
      </c>
      <c r="F57" s="66"/>
      <c r="G57" s="66"/>
      <c r="H57" s="66"/>
      <c r="I57" s="66"/>
      <c r="J57" s="66"/>
      <c r="K57" s="66"/>
      <c r="L57" s="66" t="s">
        <v>57</v>
      </c>
      <c r="M57" s="66"/>
      <c r="N57" s="66" t="s">
        <v>58</v>
      </c>
      <c r="O57" s="66"/>
      <c r="P57" s="67" t="s">
        <v>59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50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81" hidden="false" customHeight="true" outlineLevel="0" collapsed="false">
      <c r="A61" s="71" t="n">
        <v>1</v>
      </c>
      <c r="B61" s="71"/>
      <c r="C61" s="71"/>
      <c r="D61" s="71"/>
      <c r="E61" s="72" t="s">
        <v>44</v>
      </c>
      <c r="F61" s="72"/>
      <c r="G61" s="72"/>
      <c r="H61" s="72"/>
      <c r="I61" s="72"/>
      <c r="J61" s="72"/>
      <c r="K61" s="72"/>
      <c r="L61" s="73" t="n">
        <v>0</v>
      </c>
      <c r="M61" s="73"/>
      <c r="N61" s="74" t="n">
        <v>939810</v>
      </c>
      <c r="O61" s="74"/>
      <c r="P61" s="74" t="n">
        <f aca="false">L61+N61</f>
        <v>93981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53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22.5" hidden="false" customHeight="true" outlineLevel="0" collapsed="false">
      <c r="A65" s="77" t="s">
        <v>59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0</v>
      </c>
      <c r="M65" s="78"/>
      <c r="N65" s="78" t="n">
        <f aca="false">N63+N61</f>
        <v>939810</v>
      </c>
      <c r="O65" s="78"/>
      <c r="P65" s="78" t="n">
        <f aca="false">P60+P61+P63</f>
        <v>93981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6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5</v>
      </c>
      <c r="R67" s="20"/>
    </row>
    <row r="68" customFormat="false" ht="27.6" hidden="false" customHeight="true" outlineLevel="0" collapsed="false">
      <c r="A68" s="80" t="s">
        <v>41</v>
      </c>
      <c r="B68" s="80"/>
      <c r="C68" s="80"/>
      <c r="D68" s="80"/>
      <c r="E68" s="80" t="s">
        <v>61</v>
      </c>
      <c r="F68" s="80"/>
      <c r="G68" s="80"/>
      <c r="H68" s="80"/>
      <c r="I68" s="80"/>
      <c r="J68" s="80"/>
      <c r="K68" s="80"/>
      <c r="L68" s="81" t="s">
        <v>57</v>
      </c>
      <c r="M68" s="81"/>
      <c r="N68" s="82" t="s">
        <v>58</v>
      </c>
      <c r="O68" s="82"/>
      <c r="P68" s="83" t="s">
        <v>62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63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64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5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9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6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5</v>
      </c>
      <c r="R76" s="20"/>
    </row>
    <row r="77" customFormat="false" ht="11.85" hidden="false" customHeight="true" outlineLevel="0" collapsed="false">
      <c r="A77" s="90" t="s">
        <v>41</v>
      </c>
      <c r="B77" s="90"/>
      <c r="C77" s="90"/>
      <c r="D77" s="91" t="s">
        <v>67</v>
      </c>
      <c r="E77" s="91"/>
      <c r="F77" s="91"/>
      <c r="G77" s="91"/>
      <c r="H77" s="91"/>
      <c r="I77" s="91"/>
      <c r="J77" s="91"/>
      <c r="K77" s="91"/>
      <c r="L77" s="92" t="s">
        <v>68</v>
      </c>
      <c r="M77" s="93" t="s">
        <v>69</v>
      </c>
      <c r="N77" s="93" t="s">
        <v>70</v>
      </c>
      <c r="O77" s="93" t="s">
        <v>71</v>
      </c>
      <c r="P77" s="94" t="s">
        <v>59</v>
      </c>
      <c r="Q77" s="94"/>
      <c r="R77" s="20"/>
    </row>
    <row r="78" customFormat="false" ht="27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50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2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3</v>
      </c>
      <c r="E82" s="99"/>
      <c r="F82" s="99"/>
      <c r="G82" s="99"/>
      <c r="H82" s="99"/>
      <c r="I82" s="99"/>
      <c r="J82" s="99"/>
      <c r="K82" s="99"/>
      <c r="L82" s="99" t="s">
        <v>55</v>
      </c>
      <c r="M82" s="102" t="s">
        <v>74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5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6</v>
      </c>
      <c r="E84" s="104"/>
      <c r="F84" s="104"/>
      <c r="G84" s="104"/>
      <c r="H84" s="104"/>
      <c r="I84" s="104"/>
      <c r="J84" s="104"/>
      <c r="K84" s="104"/>
      <c r="L84" s="99" t="s">
        <v>55</v>
      </c>
      <c r="M84" s="102" t="s">
        <v>74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7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8</v>
      </c>
      <c r="E86" s="104"/>
      <c r="F86" s="104"/>
      <c r="G86" s="104"/>
      <c r="H86" s="104"/>
      <c r="I86" s="104"/>
      <c r="J86" s="104"/>
      <c r="K86" s="104"/>
      <c r="L86" s="99" t="s">
        <v>55</v>
      </c>
      <c r="M86" s="99" t="s">
        <v>74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9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80</v>
      </c>
      <c r="E88" s="99"/>
      <c r="F88" s="99"/>
      <c r="G88" s="99"/>
      <c r="H88" s="99"/>
      <c r="I88" s="99"/>
      <c r="J88" s="99"/>
      <c r="K88" s="99"/>
      <c r="L88" s="99" t="s">
        <v>81</v>
      </c>
      <c r="M88" s="102" t="s">
        <v>82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36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72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83</v>
      </c>
      <c r="E94" s="99"/>
      <c r="F94" s="99"/>
      <c r="G94" s="99"/>
      <c r="H94" s="99"/>
      <c r="I94" s="99"/>
      <c r="J94" s="99"/>
      <c r="K94" s="99"/>
      <c r="L94" s="99" t="s">
        <v>81</v>
      </c>
      <c r="M94" s="102" t="s">
        <v>84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5</v>
      </c>
      <c r="E95" s="99"/>
      <c r="F95" s="99"/>
      <c r="G95" s="99"/>
      <c r="H95" s="99"/>
      <c r="I95" s="99"/>
      <c r="J95" s="99"/>
      <c r="K95" s="99"/>
      <c r="L95" s="99" t="s">
        <v>81</v>
      </c>
      <c r="M95" s="102" t="s">
        <v>84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81</v>
      </c>
      <c r="M97" s="102" t="s">
        <v>84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81</v>
      </c>
      <c r="M98" s="102" t="s">
        <v>84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81</v>
      </c>
      <c r="M99" s="102" t="s">
        <v>84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81</v>
      </c>
      <c r="M100" s="102" t="s">
        <v>84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90</v>
      </c>
      <c r="E101" s="99"/>
      <c r="F101" s="99"/>
      <c r="G101" s="99"/>
      <c r="H101" s="99"/>
      <c r="I101" s="99"/>
      <c r="J101" s="99"/>
      <c r="K101" s="99"/>
      <c r="L101" s="99" t="s">
        <v>81</v>
      </c>
      <c r="M101" s="102" t="s">
        <v>84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81</v>
      </c>
      <c r="M102" s="102" t="s">
        <v>84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92</v>
      </c>
      <c r="E103" s="99"/>
      <c r="F103" s="99"/>
      <c r="G103" s="99"/>
      <c r="H103" s="99"/>
      <c r="I103" s="99"/>
      <c r="J103" s="99"/>
      <c r="K103" s="99"/>
      <c r="L103" s="99" t="s">
        <v>81</v>
      </c>
      <c r="M103" s="102" t="s">
        <v>84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93</v>
      </c>
      <c r="E104" s="99"/>
      <c r="F104" s="99"/>
      <c r="G104" s="99"/>
      <c r="H104" s="99"/>
      <c r="I104" s="99"/>
      <c r="J104" s="99"/>
      <c r="K104" s="99"/>
      <c r="L104" s="99" t="s">
        <v>81</v>
      </c>
      <c r="M104" s="102" t="s">
        <v>84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5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94</v>
      </c>
      <c r="E106" s="104"/>
      <c r="F106" s="104"/>
      <c r="G106" s="104"/>
      <c r="H106" s="104"/>
      <c r="I106" s="104"/>
      <c r="J106" s="104"/>
      <c r="K106" s="104"/>
      <c r="L106" s="99" t="s">
        <v>95</v>
      </c>
      <c r="M106" s="99" t="s">
        <v>84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6</v>
      </c>
      <c r="E107" s="99"/>
      <c r="F107" s="99"/>
      <c r="G107" s="99"/>
      <c r="H107" s="99"/>
      <c r="I107" s="99"/>
      <c r="J107" s="99"/>
      <c r="K107" s="99"/>
      <c r="L107" s="99" t="s">
        <v>95</v>
      </c>
      <c r="M107" s="99" t="s">
        <v>84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7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7</v>
      </c>
      <c r="E109" s="104"/>
      <c r="F109" s="104"/>
      <c r="G109" s="104"/>
      <c r="H109" s="104"/>
      <c r="I109" s="104"/>
      <c r="J109" s="104"/>
      <c r="K109" s="104"/>
      <c r="L109" s="99" t="s">
        <v>55</v>
      </c>
      <c r="M109" s="99" t="s">
        <v>82</v>
      </c>
      <c r="N109" s="124" t="n">
        <f aca="false">L65/N106</f>
        <v>0</v>
      </c>
      <c r="O109" s="124" t="n">
        <f aca="false">N65/N106</f>
        <v>30.4875754233439</v>
      </c>
      <c r="P109" s="125" t="n">
        <f aca="false">N109+O109</f>
        <v>30.4875754233439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8</v>
      </c>
      <c r="E110" s="104"/>
      <c r="F110" s="104"/>
      <c r="G110" s="104"/>
      <c r="H110" s="104"/>
      <c r="I110" s="104"/>
      <c r="J110" s="104"/>
      <c r="K110" s="104"/>
      <c r="L110" s="99" t="s">
        <v>99</v>
      </c>
      <c r="M110" s="99" t="s">
        <v>82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9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100</v>
      </c>
      <c r="E112" s="99"/>
      <c r="F112" s="99"/>
      <c r="G112" s="99"/>
      <c r="H112" s="99"/>
      <c r="I112" s="99"/>
      <c r="J112" s="99"/>
      <c r="K112" s="99"/>
      <c r="L112" s="99" t="s">
        <v>81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101</v>
      </c>
      <c r="E113" s="104"/>
      <c r="F113" s="104"/>
      <c r="G113" s="104"/>
      <c r="H113" s="104"/>
      <c r="I113" s="104"/>
      <c r="J113" s="104"/>
      <c r="K113" s="104"/>
      <c r="L113" s="99" t="s">
        <v>99</v>
      </c>
      <c r="M113" s="99" t="s">
        <v>82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51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72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102</v>
      </c>
      <c r="E116" s="99"/>
      <c r="F116" s="99"/>
      <c r="G116" s="99"/>
      <c r="H116" s="99"/>
      <c r="I116" s="99"/>
      <c r="J116" s="99"/>
      <c r="K116" s="99"/>
      <c r="L116" s="99" t="s">
        <v>55</v>
      </c>
      <c r="M116" s="102" t="s">
        <v>74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5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103</v>
      </c>
      <c r="E118" s="104"/>
      <c r="F118" s="104"/>
      <c r="G118" s="104"/>
      <c r="H118" s="104"/>
      <c r="I118" s="104"/>
      <c r="J118" s="104"/>
      <c r="K118" s="104"/>
      <c r="L118" s="99" t="s">
        <v>81</v>
      </c>
      <c r="M118" s="99" t="s">
        <v>104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7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55</v>
      </c>
      <c r="M120" s="99" t="s">
        <v>82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9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100</v>
      </c>
      <c r="E122" s="99"/>
      <c r="F122" s="99"/>
      <c r="G122" s="99"/>
      <c r="H122" s="99"/>
      <c r="I122" s="99"/>
      <c r="J122" s="99"/>
      <c r="K122" s="99"/>
      <c r="L122" s="99" t="s">
        <v>81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6</v>
      </c>
      <c r="E123" s="104"/>
      <c r="F123" s="104"/>
      <c r="G123" s="104"/>
      <c r="H123" s="104"/>
      <c r="I123" s="104"/>
      <c r="J123" s="104"/>
      <c r="K123" s="104"/>
      <c r="L123" s="99" t="s">
        <v>107</v>
      </c>
      <c r="M123" s="99" t="s">
        <v>82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52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2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91.5" hidden="false" customHeight="true" outlineLevel="0" collapsed="false">
      <c r="A126" s="100" t="n">
        <v>1</v>
      </c>
      <c r="B126" s="100"/>
      <c r="C126" s="100"/>
      <c r="D126" s="99" t="s">
        <v>108</v>
      </c>
      <c r="E126" s="99"/>
      <c r="F126" s="99"/>
      <c r="G126" s="99"/>
      <c r="H126" s="99"/>
      <c r="I126" s="99"/>
      <c r="J126" s="99"/>
      <c r="K126" s="99"/>
      <c r="L126" s="99" t="s">
        <v>55</v>
      </c>
      <c r="M126" s="102" t="s">
        <v>74</v>
      </c>
      <c r="N126" s="127"/>
      <c r="O126" s="128" t="n">
        <f aca="false">N61</f>
        <v>939810</v>
      </c>
      <c r="P126" s="124" t="n">
        <f aca="false">N126+O126</f>
        <v>93981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5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75.75" hidden="true" customHeight="true" outlineLevel="0" collapsed="false">
      <c r="A128" s="100" t="n">
        <v>1</v>
      </c>
      <c r="B128" s="100"/>
      <c r="C128" s="100"/>
      <c r="D128" s="104" t="s">
        <v>109</v>
      </c>
      <c r="E128" s="104"/>
      <c r="F128" s="104"/>
      <c r="G128" s="104"/>
      <c r="H128" s="104"/>
      <c r="I128" s="104"/>
      <c r="J128" s="104"/>
      <c r="K128" s="104"/>
      <c r="L128" s="99" t="s">
        <v>81</v>
      </c>
      <c r="M128" s="99" t="s">
        <v>110</v>
      </c>
      <c r="N128" s="105"/>
      <c r="O128" s="105" t="n">
        <v>2</v>
      </c>
      <c r="P128" s="105" t="n">
        <f aca="false">O128</f>
        <v>2</v>
      </c>
      <c r="Q128" s="105"/>
      <c r="R128" s="126"/>
    </row>
    <row r="129" customFormat="false" ht="90.75" hidden="false" customHeight="true" outlineLevel="0" collapsed="false">
      <c r="A129" s="100" t="n">
        <v>1</v>
      </c>
      <c r="B129" s="100"/>
      <c r="C129" s="100"/>
      <c r="D129" s="104" t="s">
        <v>111</v>
      </c>
      <c r="E129" s="104"/>
      <c r="F129" s="104"/>
      <c r="G129" s="104"/>
      <c r="H129" s="104"/>
      <c r="I129" s="104"/>
      <c r="J129" s="104"/>
      <c r="K129" s="104"/>
      <c r="L129" s="99" t="s">
        <v>81</v>
      </c>
      <c r="M129" s="99" t="s">
        <v>110</v>
      </c>
      <c r="N129" s="105"/>
      <c r="O129" s="105" t="n">
        <v>2</v>
      </c>
      <c r="P129" s="105" t="n">
        <f aca="false">O129</f>
        <v>2</v>
      </c>
      <c r="Q129" s="105"/>
      <c r="R129" s="126"/>
    </row>
    <row r="130" customFormat="false" ht="15" hidden="false" customHeight="true" outlineLevel="0" collapsed="false">
      <c r="A130" s="96" t="n">
        <v>1</v>
      </c>
      <c r="B130" s="96"/>
      <c r="C130" s="96"/>
      <c r="D130" s="98" t="s">
        <v>77</v>
      </c>
      <c r="E130" s="98"/>
      <c r="F130" s="98"/>
      <c r="G130" s="98"/>
      <c r="H130" s="98"/>
      <c r="I130" s="98"/>
      <c r="J130" s="98"/>
      <c r="K130" s="98"/>
      <c r="L130" s="99"/>
      <c r="M130" s="100"/>
      <c r="N130" s="100"/>
      <c r="O130" s="100"/>
      <c r="P130" s="101"/>
      <c r="Q130" s="101"/>
      <c r="R130" s="20"/>
    </row>
    <row r="131" customFormat="false" ht="36.75" hidden="true" customHeight="true" outlineLevel="0" collapsed="false">
      <c r="A131" s="100" t="n">
        <v>1</v>
      </c>
      <c r="B131" s="100"/>
      <c r="C131" s="100"/>
      <c r="D131" s="104" t="s">
        <v>112</v>
      </c>
      <c r="E131" s="104"/>
      <c r="F131" s="104"/>
      <c r="G131" s="104"/>
      <c r="H131" s="104"/>
      <c r="I131" s="104"/>
      <c r="J131" s="104"/>
      <c r="K131" s="104"/>
      <c r="L131" s="99" t="s">
        <v>55</v>
      </c>
      <c r="M131" s="99" t="s">
        <v>82</v>
      </c>
      <c r="N131" s="124"/>
      <c r="O131" s="124" t="n">
        <v>224807.42</v>
      </c>
      <c r="P131" s="125" t="n">
        <f aca="false">O131+N131</f>
        <v>224807.42</v>
      </c>
      <c r="Q131" s="125"/>
      <c r="R131" s="20"/>
      <c r="W131" s="0" t="s">
        <v>9</v>
      </c>
    </row>
    <row r="132" customFormat="false" ht="38.25" hidden="false" customHeight="true" outlineLevel="0" collapsed="false">
      <c r="A132" s="100" t="n">
        <v>1</v>
      </c>
      <c r="B132" s="100"/>
      <c r="C132" s="100"/>
      <c r="D132" s="104" t="s">
        <v>113</v>
      </c>
      <c r="E132" s="104"/>
      <c r="F132" s="104"/>
      <c r="G132" s="104"/>
      <c r="H132" s="104"/>
      <c r="I132" s="104"/>
      <c r="J132" s="104"/>
      <c r="K132" s="104"/>
      <c r="L132" s="99" t="s">
        <v>55</v>
      </c>
      <c r="M132" s="99" t="s">
        <v>82</v>
      </c>
      <c r="N132" s="124"/>
      <c r="O132" s="124" t="n">
        <f aca="false">O126/O129</f>
        <v>469905</v>
      </c>
      <c r="P132" s="125" t="n">
        <f aca="false">O132+N132</f>
        <v>469905</v>
      </c>
      <c r="Q132" s="125"/>
      <c r="R132" s="20"/>
    </row>
    <row r="133" customFormat="false" ht="16.15" hidden="false" customHeight="true" outlineLevel="0" collapsed="false">
      <c r="A133" s="96" t="n">
        <v>1</v>
      </c>
      <c r="B133" s="96"/>
      <c r="C133" s="96"/>
      <c r="D133" s="106" t="s">
        <v>79</v>
      </c>
      <c r="E133" s="106"/>
      <c r="F133" s="106"/>
      <c r="G133" s="106"/>
      <c r="H133" s="106"/>
      <c r="I133" s="106"/>
      <c r="J133" s="106"/>
      <c r="K133" s="106"/>
      <c r="L133" s="99"/>
      <c r="M133" s="99"/>
      <c r="N133" s="99"/>
      <c r="O133" s="99"/>
      <c r="P133" s="107"/>
      <c r="Q133" s="107"/>
      <c r="R133" s="20"/>
    </row>
    <row r="134" customFormat="false" ht="18.75" hidden="false" customHeight="true" outlineLevel="0" collapsed="false">
      <c r="A134" s="100" t="n">
        <v>1</v>
      </c>
      <c r="B134" s="100"/>
      <c r="C134" s="100"/>
      <c r="D134" s="104" t="s">
        <v>114</v>
      </c>
      <c r="E134" s="104"/>
      <c r="F134" s="104"/>
      <c r="G134" s="104"/>
      <c r="H134" s="104"/>
      <c r="I134" s="104"/>
      <c r="J134" s="104"/>
      <c r="K134" s="104"/>
      <c r="L134" s="99" t="s">
        <v>107</v>
      </c>
      <c r="M134" s="99" t="s">
        <v>82</v>
      </c>
      <c r="N134" s="101"/>
      <c r="O134" s="101" t="n">
        <v>100</v>
      </c>
      <c r="P134" s="101" t="n">
        <v>100</v>
      </c>
      <c r="Q134" s="101"/>
      <c r="R134" s="20"/>
    </row>
    <row r="135" customFormat="false" ht="21" hidden="true" customHeight="true" outlineLevel="0" collapsed="false">
      <c r="A135" s="96" t="n">
        <v>4</v>
      </c>
      <c r="B135" s="96"/>
      <c r="C135" s="96"/>
      <c r="D135" s="129" t="s">
        <v>53</v>
      </c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20"/>
    </row>
    <row r="136" customFormat="false" ht="21" hidden="true" customHeight="true" outlineLevel="0" collapsed="false">
      <c r="A136" s="96" t="n">
        <v>1</v>
      </c>
      <c r="B136" s="96"/>
      <c r="C136" s="96"/>
      <c r="D136" s="130" t="s">
        <v>72</v>
      </c>
      <c r="E136" s="130"/>
      <c r="F136" s="130"/>
      <c r="G136" s="130"/>
      <c r="H136" s="130"/>
      <c r="I136" s="130"/>
      <c r="J136" s="130"/>
      <c r="K136" s="130"/>
      <c r="L136" s="131"/>
      <c r="M136" s="52"/>
      <c r="N136" s="116"/>
      <c r="O136" s="116"/>
      <c r="P136" s="105"/>
      <c r="Q136" s="105"/>
      <c r="R136" s="20"/>
    </row>
    <row r="137" customFormat="false" ht="31.9" hidden="true" customHeight="true" outlineLevel="0" collapsed="false">
      <c r="A137" s="100" t="n">
        <v>1</v>
      </c>
      <c r="B137" s="100"/>
      <c r="C137" s="100"/>
      <c r="D137" s="131" t="s">
        <v>115</v>
      </c>
      <c r="E137" s="131"/>
      <c r="F137" s="131"/>
      <c r="G137" s="131"/>
      <c r="H137" s="131"/>
      <c r="I137" s="131"/>
      <c r="J137" s="131"/>
      <c r="K137" s="131"/>
      <c r="L137" s="131" t="s">
        <v>55</v>
      </c>
      <c r="M137" s="132" t="s">
        <v>74</v>
      </c>
      <c r="N137" s="133" t="n">
        <f aca="false">N139+N140+N141</f>
        <v>949700</v>
      </c>
      <c r="O137" s="134" t="n">
        <f aca="false">N64</f>
        <v>0</v>
      </c>
      <c r="P137" s="125" t="n">
        <f aca="false">N137+O137</f>
        <v>949700</v>
      </c>
      <c r="Q137" s="125"/>
      <c r="R137" s="20"/>
    </row>
    <row r="138" customFormat="false" ht="22.15" hidden="true" customHeight="true" outlineLevel="0" collapsed="false">
      <c r="A138" s="100"/>
      <c r="B138" s="100"/>
      <c r="C138" s="100"/>
      <c r="D138" s="131" t="s">
        <v>116</v>
      </c>
      <c r="E138" s="131"/>
      <c r="F138" s="131"/>
      <c r="G138" s="131"/>
      <c r="H138" s="131"/>
      <c r="I138" s="131"/>
      <c r="J138" s="131"/>
      <c r="K138" s="131"/>
      <c r="L138" s="131" t="s">
        <v>55</v>
      </c>
      <c r="M138" s="132" t="s">
        <v>74</v>
      </c>
      <c r="N138" s="133"/>
      <c r="O138" s="134" t="n">
        <v>235300</v>
      </c>
      <c r="P138" s="125" t="n">
        <f aca="false">O138</f>
        <v>23530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1" t="s">
        <v>117</v>
      </c>
      <c r="E139" s="131"/>
      <c r="F139" s="131"/>
      <c r="G139" s="131"/>
      <c r="H139" s="131"/>
      <c r="I139" s="131"/>
      <c r="J139" s="131"/>
      <c r="K139" s="131"/>
      <c r="L139" s="131" t="s">
        <v>55</v>
      </c>
      <c r="M139" s="132" t="s">
        <v>74</v>
      </c>
      <c r="N139" s="133" t="n">
        <f aca="false">169000+160000</f>
        <v>329000</v>
      </c>
      <c r="O139" s="134"/>
      <c r="P139" s="125" t="n">
        <f aca="false">N139</f>
        <v>329000</v>
      </c>
      <c r="Q139" s="125"/>
      <c r="R139" s="20"/>
    </row>
    <row r="140" customFormat="false" ht="21.6" hidden="true" customHeight="true" outlineLevel="0" collapsed="false">
      <c r="A140" s="100"/>
      <c r="B140" s="100"/>
      <c r="C140" s="100"/>
      <c r="D140" s="131" t="s">
        <v>118</v>
      </c>
      <c r="E140" s="131"/>
      <c r="F140" s="131"/>
      <c r="G140" s="131"/>
      <c r="H140" s="131"/>
      <c r="I140" s="131"/>
      <c r="J140" s="131"/>
      <c r="K140" s="131"/>
      <c r="L140" s="131" t="s">
        <v>55</v>
      </c>
      <c r="M140" s="132" t="s">
        <v>74</v>
      </c>
      <c r="N140" s="133" t="n">
        <v>0</v>
      </c>
      <c r="O140" s="134"/>
      <c r="P140" s="125" t="n">
        <v>0</v>
      </c>
      <c r="Q140" s="125"/>
      <c r="R140" s="20"/>
    </row>
    <row r="141" customFormat="false" ht="21.6" hidden="true" customHeight="true" outlineLevel="0" collapsed="false">
      <c r="A141" s="100"/>
      <c r="B141" s="100"/>
      <c r="C141" s="100"/>
      <c r="D141" s="131" t="s">
        <v>119</v>
      </c>
      <c r="E141" s="131"/>
      <c r="F141" s="131"/>
      <c r="G141" s="131"/>
      <c r="H141" s="131"/>
      <c r="I141" s="131"/>
      <c r="J141" s="131"/>
      <c r="K141" s="131"/>
      <c r="L141" s="131" t="s">
        <v>55</v>
      </c>
      <c r="M141" s="132" t="s">
        <v>74</v>
      </c>
      <c r="N141" s="133" t="n">
        <v>620700</v>
      </c>
      <c r="O141" s="134"/>
      <c r="P141" s="125" t="n">
        <f aca="false">N141</f>
        <v>620700</v>
      </c>
      <c r="Q141" s="125"/>
      <c r="R141" s="20"/>
    </row>
    <row r="142" customFormat="false" ht="21" hidden="true" customHeight="true" outlineLevel="0" collapsed="false">
      <c r="A142" s="96" t="n">
        <v>1</v>
      </c>
      <c r="B142" s="96"/>
      <c r="C142" s="96"/>
      <c r="D142" s="130" t="s">
        <v>75</v>
      </c>
      <c r="E142" s="130"/>
      <c r="F142" s="130"/>
      <c r="G142" s="130"/>
      <c r="H142" s="130"/>
      <c r="I142" s="130"/>
      <c r="J142" s="130"/>
      <c r="K142" s="130"/>
      <c r="L142" s="131"/>
      <c r="M142" s="116"/>
      <c r="N142" s="133"/>
      <c r="O142" s="116"/>
      <c r="P142" s="105"/>
      <c r="Q142" s="105"/>
      <c r="R142" s="20"/>
    </row>
    <row r="143" customFormat="false" ht="21" hidden="true" customHeight="true" outlineLevel="0" collapsed="false">
      <c r="A143" s="100" t="n">
        <v>1</v>
      </c>
      <c r="B143" s="100"/>
      <c r="C143" s="100"/>
      <c r="D143" s="135" t="s">
        <v>120</v>
      </c>
      <c r="E143" s="135"/>
      <c r="F143" s="135"/>
      <c r="G143" s="135"/>
      <c r="H143" s="135"/>
      <c r="I143" s="135"/>
      <c r="J143" s="135"/>
      <c r="K143" s="135"/>
      <c r="L143" s="131" t="s">
        <v>81</v>
      </c>
      <c r="M143" s="131" t="s">
        <v>104</v>
      </c>
      <c r="N143" s="136"/>
      <c r="O143" s="105" t="n">
        <v>20</v>
      </c>
      <c r="P143" s="105" t="n">
        <f aca="false">N143+O143</f>
        <v>20</v>
      </c>
      <c r="Q143" s="105"/>
      <c r="R143" s="20"/>
    </row>
    <row r="144" customFormat="false" ht="36.6" hidden="true" customHeight="true" outlineLevel="0" collapsed="false">
      <c r="A144" s="100" t="n">
        <v>2</v>
      </c>
      <c r="B144" s="100"/>
      <c r="C144" s="100"/>
      <c r="D144" s="135" t="s">
        <v>121</v>
      </c>
      <c r="E144" s="135"/>
      <c r="F144" s="135"/>
      <c r="G144" s="135"/>
      <c r="H144" s="135"/>
      <c r="I144" s="135"/>
      <c r="J144" s="135"/>
      <c r="K144" s="135"/>
      <c r="L144" s="131" t="s">
        <v>81</v>
      </c>
      <c r="M144" s="131" t="s">
        <v>104</v>
      </c>
      <c r="N144" s="136" t="n">
        <v>180</v>
      </c>
      <c r="O144" s="105"/>
      <c r="P144" s="105" t="n">
        <f aca="false">N144+O144</f>
        <v>180</v>
      </c>
      <c r="Q144" s="105"/>
      <c r="R144" s="20"/>
    </row>
    <row r="145" customFormat="false" ht="35.45" hidden="true" customHeight="true" outlineLevel="0" collapsed="false">
      <c r="A145" s="100" t="n">
        <v>3</v>
      </c>
      <c r="B145" s="100"/>
      <c r="C145" s="100"/>
      <c r="D145" s="135" t="s">
        <v>122</v>
      </c>
      <c r="E145" s="135"/>
      <c r="F145" s="135"/>
      <c r="G145" s="135"/>
      <c r="H145" s="135"/>
      <c r="I145" s="135"/>
      <c r="J145" s="135"/>
      <c r="K145" s="135"/>
      <c r="L145" s="131" t="s">
        <v>81</v>
      </c>
      <c r="M145" s="131" t="s">
        <v>104</v>
      </c>
      <c r="N145" s="136" t="n">
        <v>10</v>
      </c>
      <c r="O145" s="105"/>
      <c r="P145" s="105" t="n">
        <f aca="false">N145+O145</f>
        <v>10</v>
      </c>
      <c r="Q145" s="105"/>
      <c r="R145" s="20"/>
    </row>
    <row r="146" customFormat="false" ht="35.45" hidden="true" customHeight="true" outlineLevel="0" collapsed="false">
      <c r="A146" s="100" t="n">
        <v>4</v>
      </c>
      <c r="B146" s="100"/>
      <c r="C146" s="100"/>
      <c r="D146" s="135" t="s">
        <v>123</v>
      </c>
      <c r="E146" s="135"/>
      <c r="F146" s="135"/>
      <c r="G146" s="135"/>
      <c r="H146" s="135"/>
      <c r="I146" s="135"/>
      <c r="J146" s="135"/>
      <c r="K146" s="135"/>
      <c r="L146" s="131" t="s">
        <v>81</v>
      </c>
      <c r="M146" s="131" t="s">
        <v>104</v>
      </c>
      <c r="N146" s="136" t="n">
        <v>29</v>
      </c>
      <c r="O146" s="105"/>
      <c r="P146" s="105" t="n">
        <f aca="false">N146+O146</f>
        <v>29</v>
      </c>
      <c r="Q146" s="105"/>
      <c r="R146" s="20"/>
    </row>
    <row r="147" customFormat="false" ht="21" hidden="true" customHeight="true" outlineLevel="0" collapsed="false">
      <c r="A147" s="96" t="n">
        <v>1</v>
      </c>
      <c r="B147" s="96"/>
      <c r="C147" s="96"/>
      <c r="D147" s="130" t="s">
        <v>77</v>
      </c>
      <c r="E147" s="130"/>
      <c r="F147" s="130"/>
      <c r="G147" s="130"/>
      <c r="H147" s="130"/>
      <c r="I147" s="130"/>
      <c r="J147" s="130"/>
      <c r="K147" s="130"/>
      <c r="L147" s="131"/>
      <c r="M147" s="116"/>
      <c r="N147" s="137"/>
      <c r="O147" s="116"/>
      <c r="P147" s="105"/>
      <c r="Q147" s="105"/>
      <c r="R147" s="20"/>
    </row>
    <row r="148" customFormat="false" ht="21" hidden="true" customHeight="true" outlineLevel="0" collapsed="false">
      <c r="A148" s="100" t="n">
        <v>1</v>
      </c>
      <c r="B148" s="100"/>
      <c r="C148" s="100"/>
      <c r="D148" s="135" t="s">
        <v>124</v>
      </c>
      <c r="E148" s="135"/>
      <c r="F148" s="135"/>
      <c r="G148" s="135"/>
      <c r="H148" s="135"/>
      <c r="I148" s="135"/>
      <c r="J148" s="135"/>
      <c r="K148" s="135"/>
      <c r="L148" s="131" t="s">
        <v>55</v>
      </c>
      <c r="M148" s="131" t="s">
        <v>82</v>
      </c>
      <c r="N148" s="138"/>
      <c r="O148" s="125" t="n">
        <f aca="false">O137/O143</f>
        <v>0</v>
      </c>
      <c r="P148" s="125" t="n">
        <f aca="false">O148+N148</f>
        <v>0</v>
      </c>
      <c r="Q148" s="125"/>
      <c r="R148" s="20"/>
    </row>
    <row r="149" customFormat="false" ht="30" hidden="true" customHeight="true" outlineLevel="0" collapsed="false">
      <c r="A149" s="100" t="n">
        <v>2</v>
      </c>
      <c r="B149" s="100"/>
      <c r="C149" s="100"/>
      <c r="D149" s="135" t="s">
        <v>125</v>
      </c>
      <c r="E149" s="135"/>
      <c r="F149" s="135"/>
      <c r="G149" s="135"/>
      <c r="H149" s="135"/>
      <c r="I149" s="135"/>
      <c r="J149" s="135"/>
      <c r="K149" s="135"/>
      <c r="L149" s="131" t="s">
        <v>55</v>
      </c>
      <c r="M149" s="131" t="s">
        <v>82</v>
      </c>
      <c r="N149" s="139" t="n">
        <f aca="false">N139/N144</f>
        <v>1827.77777777778</v>
      </c>
      <c r="O149" s="125"/>
      <c r="P149" s="125" t="n">
        <f aca="false">N149</f>
        <v>1827.77777777778</v>
      </c>
      <c r="Q149" s="125"/>
      <c r="R149" s="20"/>
    </row>
    <row r="150" customFormat="false" ht="38.45" hidden="true" customHeight="true" outlineLevel="0" collapsed="false">
      <c r="A150" s="100" t="n">
        <v>3</v>
      </c>
      <c r="B150" s="100"/>
      <c r="C150" s="100"/>
      <c r="D150" s="135" t="s">
        <v>126</v>
      </c>
      <c r="E150" s="135"/>
      <c r="F150" s="135"/>
      <c r="G150" s="135"/>
      <c r="H150" s="135"/>
      <c r="I150" s="135"/>
      <c r="J150" s="135"/>
      <c r="K150" s="135"/>
      <c r="L150" s="131" t="s">
        <v>55</v>
      </c>
      <c r="M150" s="131" t="s">
        <v>82</v>
      </c>
      <c r="N150" s="138" t="n">
        <f aca="false">N140/N145</f>
        <v>0</v>
      </c>
      <c r="O150" s="125"/>
      <c r="P150" s="125" t="n">
        <f aca="false">N150</f>
        <v>0</v>
      </c>
      <c r="Q150" s="125"/>
      <c r="R150" s="20"/>
    </row>
    <row r="151" customFormat="false" ht="38.45" hidden="true" customHeight="true" outlineLevel="0" collapsed="false">
      <c r="A151" s="100" t="n">
        <v>4</v>
      </c>
      <c r="B151" s="100"/>
      <c r="C151" s="100"/>
      <c r="D151" s="135" t="s">
        <v>127</v>
      </c>
      <c r="E151" s="135"/>
      <c r="F151" s="135"/>
      <c r="G151" s="135"/>
      <c r="H151" s="135"/>
      <c r="I151" s="135"/>
      <c r="J151" s="135"/>
      <c r="K151" s="135"/>
      <c r="L151" s="131" t="s">
        <v>55</v>
      </c>
      <c r="M151" s="131" t="s">
        <v>82</v>
      </c>
      <c r="N151" s="138" t="n">
        <f aca="false">N141/N146</f>
        <v>21403.4482758621</v>
      </c>
      <c r="O151" s="125"/>
      <c r="P151" s="125" t="n">
        <f aca="false">N151</f>
        <v>21403.4482758621</v>
      </c>
      <c r="Q151" s="125"/>
      <c r="R151" s="20"/>
    </row>
    <row r="152" customFormat="false" ht="21" hidden="true" customHeight="true" outlineLevel="0" collapsed="false">
      <c r="A152" s="96" t="n">
        <v>1</v>
      </c>
      <c r="B152" s="96"/>
      <c r="C152" s="96"/>
      <c r="D152" s="140" t="s">
        <v>79</v>
      </c>
      <c r="E152" s="140"/>
      <c r="F152" s="140"/>
      <c r="G152" s="140"/>
      <c r="H152" s="140"/>
      <c r="I152" s="140"/>
      <c r="J152" s="140"/>
      <c r="K152" s="140"/>
      <c r="L152" s="131"/>
      <c r="M152" s="131"/>
      <c r="N152" s="131"/>
      <c r="O152" s="131"/>
      <c r="P152" s="117"/>
      <c r="Q152" s="117"/>
      <c r="R152" s="20"/>
    </row>
    <row r="153" customFormat="false" ht="33.6" hidden="true" customHeight="true" outlineLevel="0" collapsed="false">
      <c r="A153" s="100" t="n">
        <v>1</v>
      </c>
      <c r="B153" s="100"/>
      <c r="C153" s="100"/>
      <c r="D153" s="135" t="s">
        <v>128</v>
      </c>
      <c r="E153" s="135"/>
      <c r="F153" s="135"/>
      <c r="G153" s="135"/>
      <c r="H153" s="135"/>
      <c r="I153" s="135"/>
      <c r="J153" s="135"/>
      <c r="K153" s="135"/>
      <c r="L153" s="131" t="s">
        <v>107</v>
      </c>
      <c r="M153" s="131" t="s">
        <v>82</v>
      </c>
      <c r="N153" s="105" t="n">
        <v>100</v>
      </c>
      <c r="O153" s="105" t="n">
        <v>100</v>
      </c>
      <c r="P153" s="105" t="n">
        <v>100</v>
      </c>
      <c r="Q153" s="105"/>
      <c r="R153" s="20"/>
    </row>
    <row r="154" customFormat="false" ht="21" hidden="tru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0"/>
    </row>
    <row r="155" customFormat="false" ht="22.5" hidden="false" customHeight="true" outlineLevel="0" collapsed="false">
      <c r="A155" s="20"/>
      <c r="B155" s="141" t="s">
        <v>129</v>
      </c>
      <c r="C155" s="141"/>
      <c r="D155" s="141"/>
      <c r="E155" s="141"/>
      <c r="F155" s="141"/>
      <c r="G155" s="141"/>
      <c r="H155" s="141"/>
      <c r="I155" s="141"/>
      <c r="M155" s="10"/>
      <c r="N155" s="142" t="s">
        <v>130</v>
      </c>
      <c r="O155" s="142"/>
      <c r="P155" s="10"/>
      <c r="Q155" s="10"/>
      <c r="R155" s="20"/>
    </row>
    <row r="156" customFormat="false" ht="15.75" hidden="false" customHeight="true" outlineLevel="0" collapsed="false">
      <c r="A156" s="20"/>
      <c r="B156" s="10"/>
      <c r="C156" s="10"/>
      <c r="D156" s="10"/>
      <c r="E156" s="10"/>
      <c r="F156" s="10"/>
      <c r="J156" s="143" t="s">
        <v>131</v>
      </c>
      <c r="K156" s="143"/>
      <c r="L156" s="143"/>
      <c r="M156" s="143"/>
      <c r="N156" s="143" t="s">
        <v>132</v>
      </c>
      <c r="O156" s="143"/>
      <c r="P156" s="10"/>
      <c r="Q156" s="10"/>
      <c r="R156" s="20"/>
    </row>
    <row r="157" customFormat="false" ht="15" hidden="false" customHeight="true" outlineLevel="0" collapsed="false">
      <c r="A157" s="22"/>
      <c r="B157" s="9" t="s">
        <v>133</v>
      </c>
      <c r="C157" s="9"/>
      <c r="D157" s="9"/>
      <c r="E157" s="9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0"/>
    </row>
    <row r="158" customFormat="false" ht="20.25" hidden="false" customHeight="true" outlineLevel="0" collapsed="false">
      <c r="A158" s="22"/>
      <c r="B158" s="144" t="s">
        <v>134</v>
      </c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20"/>
    </row>
    <row r="159" customFormat="false" ht="19.9" hidden="false" customHeight="true" outlineLevel="0" collapsed="false">
      <c r="A159" s="22"/>
      <c r="B159" s="23" t="s">
        <v>135</v>
      </c>
      <c r="C159" s="23"/>
      <c r="D159" s="23"/>
      <c r="E159" s="23"/>
      <c r="F159" s="23"/>
      <c r="G159" s="145"/>
      <c r="H159" s="23"/>
      <c r="I159" s="23"/>
      <c r="J159" s="23"/>
      <c r="K159" s="23"/>
      <c r="L159" s="23"/>
      <c r="M159" s="23"/>
      <c r="N159" s="146" t="s">
        <v>136</v>
      </c>
      <c r="O159" s="146"/>
      <c r="P159" s="23"/>
      <c r="Q159" s="23"/>
      <c r="R159" s="20"/>
    </row>
    <row r="160" customFormat="false" ht="19.9" hidden="true" customHeight="true" outlineLevel="0" collapsed="false">
      <c r="A160" s="22"/>
      <c r="B160" s="23"/>
      <c r="C160" s="23"/>
      <c r="D160" s="23"/>
      <c r="E160" s="23"/>
      <c r="F160" s="23"/>
      <c r="J160" s="145"/>
      <c r="K160" s="23"/>
      <c r="L160" s="23"/>
      <c r="M160" s="23"/>
      <c r="N160" s="147"/>
      <c r="O160" s="147"/>
      <c r="P160" s="23"/>
      <c r="Q160" s="23"/>
      <c r="R160" s="20"/>
    </row>
    <row r="161" customFormat="false" ht="13.5" hidden="false" customHeight="true" outlineLevel="0" collapsed="false">
      <c r="A161" s="22"/>
      <c r="B161" s="4"/>
      <c r="C161" s="4"/>
      <c r="D161" s="4"/>
      <c r="E161" s="4"/>
      <c r="F161" s="4"/>
      <c r="J161" s="148" t="s">
        <v>131</v>
      </c>
      <c r="K161" s="148"/>
      <c r="L161" s="148"/>
      <c r="M161" s="148"/>
      <c r="N161" s="148" t="s">
        <v>132</v>
      </c>
      <c r="O161" s="148"/>
      <c r="P161" s="4"/>
      <c r="Q161" s="4"/>
      <c r="R161" s="20"/>
    </row>
    <row r="162" customFormat="false" ht="15.6" hidden="false" customHeight="true" outlineLevel="0" collapsed="false">
      <c r="A162" s="22"/>
      <c r="B162" s="4" t="s">
        <v>137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20"/>
    </row>
    <row r="163" customFormat="false" ht="11.25" hidden="tru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0"/>
    </row>
    <row r="164" customFormat="false" ht="13.15" hidden="false" customHeight="true" outlineLevel="0" collapsed="false">
      <c r="A164" s="22"/>
      <c r="B164" s="4" t="s">
        <v>138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0"/>
    </row>
  </sheetData>
  <mergeCells count="357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3:R33"/>
    <mergeCell ref="C35:S35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B155:I155"/>
    <mergeCell ref="N155:O155"/>
    <mergeCell ref="J156:L156"/>
    <mergeCell ref="B157:E157"/>
    <mergeCell ref="B158:Q158"/>
    <mergeCell ref="N159:O159"/>
    <mergeCell ref="J161:L16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1-12T10:47:37Z</cp:lastPrinted>
  <dcterms:modified xsi:type="dcterms:W3CDTF">2025-06-23T12:26:03Z</dcterms:modified>
  <cp:revision>1</cp:revision>
  <dc:subject/>
  <dc:title/>
</cp:coreProperties>
</file>