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Департамент фінасів та бюджету</t>
  </si>
  <si>
    <t xml:space="preserve">таблиця 1</t>
  </si>
  <si>
    <t xml:space="preserve">ІНФОРМАЦІЯ</t>
  </si>
  <si>
    <t xml:space="preserve">про бюджет за бюджетними програмами з деталізацією за кодами економічної класифікації видатків бюджету</t>
  </si>
  <si>
    <t xml:space="preserve">по департаменту житлово-комунального господарства Луцької міської ради</t>
  </si>
  <si>
    <t xml:space="preserve">/найменування головного розпорядника коштів/</t>
  </si>
  <si>
    <t xml:space="preserve">за 2020 рік</t>
  </si>
  <si>
    <t xml:space="preserve">тис.грн.</t>
  </si>
  <si>
    <t xml:space="preserve">Код програмної класифікації видатків та кредитування/код економічної класифікації видатків бюджету/</t>
  </si>
  <si>
    <t xml:space="preserve">Код функціональної класифікації видатків та кредитування бюджету</t>
  </si>
  <si>
    <t xml:space="preserve">Найменування згідно з програмною класифікацією видатків та кредитування бюджету</t>
  </si>
  <si>
    <t xml:space="preserve">Загальний фонд</t>
  </si>
  <si>
    <t xml:space="preserve">Спеціальний фонд</t>
  </si>
  <si>
    <t xml:space="preserve">Разом</t>
  </si>
  <si>
    <t xml:space="preserve">план на 2020 рік з врахуванням змін</t>
  </si>
  <si>
    <t xml:space="preserve">касове виконання за 2020 рік</t>
  </si>
  <si>
    <t xml:space="preserve">Видатки всього по департаменту житлово-комунального господарства</t>
  </si>
  <si>
    <t xml:space="preserve">в тому числі за бюджетними програмами</t>
  </si>
  <si>
    <t xml:space="preserve">Директор департаменту ЖКГ                                                                                                                                             Микола ОСІЮК                                                                                                                                                   </t>
  </si>
  <si>
    <t xml:space="preserve">Керівник бухгалтерської служби                                                                                                                                      Олена  КУЛІШ </t>
  </si>
  <si>
    <t xml:space="preserve">Ганна Наконечна 77315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0"/>
      <color rgb="FF0066CC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0066CC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15.7"/>
  </cols>
  <sheetData>
    <row r="1" customFormat="false" ht="12.75" hidden="false" customHeight="false" outlineLevel="0" collapsed="false">
      <c r="G1" s="1" t="s">
        <v>0</v>
      </c>
      <c r="H1" s="1"/>
      <c r="I1" s="1"/>
    </row>
    <row r="2" customFormat="false" ht="12.75" hidden="false" customHeight="false" outlineLevel="0" collapsed="false">
      <c r="G2" s="2"/>
      <c r="H2" s="1" t="s">
        <v>1</v>
      </c>
      <c r="I2" s="1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H8" s="5" t="s">
        <v>7</v>
      </c>
      <c r="I8" s="5"/>
    </row>
    <row r="9" customFormat="false" ht="12.75" hidden="false" customHeight="true" outlineLevel="0" collapsed="false">
      <c r="A9" s="6" t="s">
        <v>8</v>
      </c>
      <c r="B9" s="7" t="s">
        <v>9</v>
      </c>
      <c r="C9" s="7" t="s">
        <v>10</v>
      </c>
      <c r="D9" s="8" t="s">
        <v>11</v>
      </c>
      <c r="E9" s="8"/>
      <c r="F9" s="8" t="s">
        <v>12</v>
      </c>
      <c r="G9" s="8"/>
      <c r="H9" s="8" t="s">
        <v>13</v>
      </c>
      <c r="I9" s="8"/>
    </row>
    <row r="10" customFormat="false" ht="55.5" hidden="false" customHeight="true" outlineLevel="0" collapsed="false">
      <c r="A10" s="6"/>
      <c r="B10" s="7"/>
      <c r="C10" s="7"/>
      <c r="D10" s="7" t="s">
        <v>14</v>
      </c>
      <c r="E10" s="7" t="s">
        <v>15</v>
      </c>
      <c r="F10" s="7" t="s">
        <v>14</v>
      </c>
      <c r="G10" s="7" t="s">
        <v>15</v>
      </c>
      <c r="H10" s="7" t="s">
        <v>14</v>
      </c>
      <c r="I10" s="7" t="s">
        <v>15</v>
      </c>
    </row>
    <row r="11" customFormat="false" ht="13.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</row>
    <row r="12" customFormat="false" ht="15" hidden="false" customHeight="true" outlineLevel="0" collapsed="false">
      <c r="A12" s="10" t="s">
        <v>16</v>
      </c>
      <c r="B12" s="10"/>
      <c r="C12" s="10"/>
      <c r="D12" s="11" t="n">
        <f aca="false">D13+D14+D15+D16+D17+D18+D19+D20+D21+D22+D23+D24+D25+D26+D27+D28+D29+D30+D31+D32</f>
        <v>1809712.88</v>
      </c>
      <c r="E12" s="11" t="n">
        <f aca="false">E13+E14+E15+E16+E17+E18+E19+E20+E21+E22+E23+E24+E25+E26+E27+E28+E29+E30+E31+E32</f>
        <v>1731472.80166667</v>
      </c>
      <c r="F12" s="11" t="n">
        <f aca="false">F13+F14+F15+F16+F17+F18+F19+F20+F21+F22+F23+F24+F25+F26+F27+F28+F29+F30+F31+F32</f>
        <v>186944.463</v>
      </c>
      <c r="G12" s="11" t="n">
        <f aca="false">G13+G14+G15+G16+G17+G18+G19+G20+G21+G22+G23+G24+G25+G26+G27+G28+G29+G30+G31+G32</f>
        <v>159807.638</v>
      </c>
      <c r="H12" s="11" t="n">
        <f aca="false">H13+H14+H15+H16+H17+H18+H19+H20+H21+H22+H23+H24+H25+H26+H27+H28+H29+H30+H31+H32</f>
        <v>1996657.343</v>
      </c>
      <c r="I12" s="11" t="n">
        <f aca="false">I13+I14+I15+I16+I17+I18+I19+I20+I21+I22+I23+I24+I25+I26+I27+I28+I29+I30+I31+I32</f>
        <v>1891280.43966667</v>
      </c>
    </row>
    <row r="13" customFormat="false" ht="12.75" hidden="false" customHeight="false" outlineLevel="0" collapsed="false">
      <c r="A13" s="12" t="n">
        <v>2110</v>
      </c>
      <c r="B13" s="13"/>
      <c r="C13" s="12"/>
      <c r="D13" s="14" t="n">
        <f aca="false">D36+0</f>
        <v>10010.8</v>
      </c>
      <c r="E13" s="14" t="n">
        <f aca="false">E36+0</f>
        <v>10010.769</v>
      </c>
      <c r="F13" s="14" t="n">
        <f aca="false">F36+0</f>
        <v>0</v>
      </c>
      <c r="G13" s="14" t="n">
        <f aca="false">G36+0</f>
        <v>0</v>
      </c>
      <c r="H13" s="14" t="n">
        <f aca="false">H36+0</f>
        <v>10010.8</v>
      </c>
      <c r="I13" s="14" t="n">
        <f aca="false">I36+0</f>
        <v>10010.769</v>
      </c>
    </row>
    <row r="14" customFormat="false" ht="12.75" hidden="false" customHeight="false" outlineLevel="0" collapsed="false">
      <c r="A14" s="13" t="n">
        <v>2120</v>
      </c>
      <c r="B14" s="13"/>
      <c r="C14" s="13"/>
      <c r="D14" s="15" t="n">
        <f aca="false">D37+0</f>
        <v>2153</v>
      </c>
      <c r="E14" s="15" t="n">
        <f aca="false">E37+0</f>
        <v>2143.91</v>
      </c>
      <c r="F14" s="15" t="n">
        <f aca="false">F37+0</f>
        <v>0</v>
      </c>
      <c r="G14" s="15" t="n">
        <f aca="false">G37+0</f>
        <v>0</v>
      </c>
      <c r="H14" s="15" t="n">
        <f aca="false">H37+0</f>
        <v>2153</v>
      </c>
      <c r="I14" s="15" t="n">
        <f aca="false">I37+0</f>
        <v>2143.91</v>
      </c>
    </row>
    <row r="15" customFormat="false" ht="12.75" hidden="false" customHeight="false" outlineLevel="0" collapsed="false">
      <c r="A15" s="13" t="n">
        <v>2210</v>
      </c>
      <c r="B15" s="13"/>
      <c r="C15" s="13"/>
      <c r="D15" s="15" t="n">
        <f aca="false">D38+D48+D60+D72</f>
        <v>2149.407</v>
      </c>
      <c r="E15" s="15" t="n">
        <f aca="false">E38+E48+E60+E72</f>
        <v>1568.866</v>
      </c>
      <c r="F15" s="15" t="n">
        <f aca="false">F38+F48+F60+F72</f>
        <v>0</v>
      </c>
      <c r="G15" s="15" t="n">
        <f aca="false">G38+G48+G60+G72</f>
        <v>0</v>
      </c>
      <c r="H15" s="15" t="n">
        <f aca="false">H38+H48+H60+H72</f>
        <v>2149.407</v>
      </c>
      <c r="I15" s="15" t="n">
        <f aca="false">I38+I48+I60+I72</f>
        <v>1568.866</v>
      </c>
    </row>
    <row r="16" customFormat="false" ht="12.75" hidden="false" customHeight="false" outlineLevel="0" collapsed="false">
      <c r="A16" s="13" t="n">
        <v>2240</v>
      </c>
      <c r="B16" s="13"/>
      <c r="C16" s="13"/>
      <c r="D16" s="15" t="n">
        <f aca="false">D39+D49+D61+D67+D76+D79+D103+D106</f>
        <v>1663647.473</v>
      </c>
      <c r="E16" s="15" t="n">
        <f aca="false">E39+E49+E61+E67+E76+E79+E103+E106</f>
        <v>1588357.681</v>
      </c>
      <c r="F16" s="15" t="n">
        <f aca="false">F39+F49+F61+F67+F76+F79+F103+F106</f>
        <v>100</v>
      </c>
      <c r="G16" s="15" t="n">
        <f aca="false">G39+G49+G61+G67+G76+G79+G103+G106</f>
        <v>0</v>
      </c>
      <c r="H16" s="15" t="n">
        <f aca="false">H39+H49+H61+H67+H76+H79+H103+H106</f>
        <v>1663747.473</v>
      </c>
      <c r="I16" s="15" t="n">
        <f aca="false">I39+I49+I61+I67+I76+I79+I103+I106</f>
        <v>1588357.681</v>
      </c>
    </row>
    <row r="17" customFormat="false" ht="12.75" hidden="false" customHeight="false" outlineLevel="0" collapsed="false">
      <c r="A17" s="13" t="n">
        <v>2250</v>
      </c>
      <c r="B17" s="13"/>
      <c r="C17" s="13"/>
      <c r="D17" s="15" t="n">
        <f aca="false">D40+0</f>
        <v>14</v>
      </c>
      <c r="E17" s="15" t="n">
        <f aca="false">E40+0</f>
        <v>0</v>
      </c>
      <c r="F17" s="15" t="n">
        <f aca="false">F40+0</f>
        <v>0</v>
      </c>
      <c r="G17" s="15" t="n">
        <f aca="false">G40+0</f>
        <v>0</v>
      </c>
      <c r="H17" s="15" t="n">
        <f aca="false">H40+0</f>
        <v>14</v>
      </c>
      <c r="I17" s="15" t="n">
        <f aca="false">I40+0</f>
        <v>0</v>
      </c>
    </row>
    <row r="18" customFormat="false" ht="12.75" hidden="false" customHeight="false" outlineLevel="0" collapsed="false">
      <c r="A18" s="13" t="n">
        <v>2272</v>
      </c>
      <c r="B18" s="13"/>
      <c r="C18" s="13"/>
      <c r="D18" s="15" t="n">
        <f aca="false">D41+D50</f>
        <v>3253.6</v>
      </c>
      <c r="E18" s="15" t="n">
        <f aca="false">E41+E50</f>
        <v>3253.17866666667</v>
      </c>
      <c r="F18" s="15" t="n">
        <f aca="false">F41+F50</f>
        <v>0</v>
      </c>
      <c r="G18" s="15" t="n">
        <f aca="false">G41+G50</f>
        <v>0</v>
      </c>
      <c r="H18" s="15" t="n">
        <f aca="false">H41+H50</f>
        <v>3253.6</v>
      </c>
      <c r="I18" s="15" t="n">
        <f aca="false">I41+I50</f>
        <v>3253.17866666667</v>
      </c>
    </row>
    <row r="19" customFormat="false" ht="12.75" hidden="false" customHeight="false" outlineLevel="0" collapsed="false">
      <c r="A19" s="13" t="n">
        <v>2273</v>
      </c>
      <c r="B19" s="13"/>
      <c r="C19" s="13"/>
      <c r="D19" s="15" t="n">
        <f aca="false">D42+D51</f>
        <v>1551.7</v>
      </c>
      <c r="E19" s="15" t="n">
        <f aca="false">E42+E51</f>
        <v>1505.776</v>
      </c>
      <c r="F19" s="15" t="n">
        <f aca="false">F42+F51</f>
        <v>0</v>
      </c>
      <c r="G19" s="15" t="n">
        <f aca="false">G42+G51</f>
        <v>0</v>
      </c>
      <c r="H19" s="15" t="n">
        <f aca="false">H42+H51</f>
        <v>1551.7</v>
      </c>
      <c r="I19" s="15" t="n">
        <f aca="false">I42+I51</f>
        <v>1505.776</v>
      </c>
    </row>
    <row r="20" customFormat="false" ht="12.75" hidden="false" customHeight="false" outlineLevel="0" collapsed="false">
      <c r="A20" s="13" t="n">
        <v>2274</v>
      </c>
      <c r="B20" s="13"/>
      <c r="C20" s="13"/>
      <c r="D20" s="15" t="n">
        <f aca="false">D43+D52</f>
        <v>170.9</v>
      </c>
      <c r="E20" s="15" t="n">
        <f aca="false">E43+E52</f>
        <v>102.022</v>
      </c>
      <c r="F20" s="15" t="n">
        <f aca="false">F43+F52</f>
        <v>0</v>
      </c>
      <c r="G20" s="15" t="n">
        <f aca="false">G43+G52</f>
        <v>0</v>
      </c>
      <c r="H20" s="15" t="n">
        <f aca="false">H43+H52</f>
        <v>170.9</v>
      </c>
      <c r="I20" s="15" t="n">
        <f aca="false">I43+I52</f>
        <v>102.022</v>
      </c>
    </row>
    <row r="21" customFormat="false" ht="12.75" hidden="false" customHeight="false" outlineLevel="0" collapsed="false">
      <c r="A21" s="13" t="n">
        <v>2275</v>
      </c>
      <c r="B21" s="13"/>
      <c r="C21" s="13"/>
      <c r="D21" s="15" t="n">
        <f aca="false">D53+0</f>
        <v>300</v>
      </c>
      <c r="E21" s="15" t="n">
        <f aca="false">E53+0</f>
        <v>299.857</v>
      </c>
      <c r="F21" s="15" t="n">
        <f aca="false">F53+0</f>
        <v>0</v>
      </c>
      <c r="G21" s="15" t="n">
        <f aca="false">G53+0</f>
        <v>0</v>
      </c>
      <c r="H21" s="15" t="n">
        <f aca="false">H53+0</f>
        <v>300</v>
      </c>
      <c r="I21" s="15" t="n">
        <f aca="false">I53+0</f>
        <v>299.857</v>
      </c>
    </row>
    <row r="22" customFormat="false" ht="12.75" hidden="false" customHeight="false" outlineLevel="0" collapsed="false">
      <c r="A22" s="13" t="n">
        <v>2281</v>
      </c>
      <c r="B22" s="13"/>
      <c r="C22" s="13"/>
      <c r="D22" s="15" t="n">
        <f aca="false">D62+0</f>
        <v>0</v>
      </c>
      <c r="E22" s="15" t="n">
        <f aca="false">E62+0</f>
        <v>0</v>
      </c>
      <c r="F22" s="15" t="n">
        <f aca="false">F62+0</f>
        <v>0</v>
      </c>
      <c r="G22" s="15" t="n">
        <f aca="false">G62+0</f>
        <v>0</v>
      </c>
      <c r="H22" s="15" t="n">
        <f aca="false">H62+0</f>
        <v>0</v>
      </c>
      <c r="I22" s="15" t="n">
        <f aca="false">I62+0</f>
        <v>0</v>
      </c>
    </row>
    <row r="23" customFormat="false" ht="12.75" hidden="false" customHeight="false" outlineLevel="0" collapsed="false">
      <c r="A23" s="13" t="n">
        <v>2282</v>
      </c>
      <c r="B23" s="13"/>
      <c r="C23" s="13"/>
      <c r="D23" s="15" t="n">
        <f aca="false">D70+D73</f>
        <v>8019.5</v>
      </c>
      <c r="E23" s="15" t="n">
        <f aca="false">E70+E73</f>
        <v>7228.045</v>
      </c>
      <c r="F23" s="15" t="n">
        <f aca="false">F70+F73</f>
        <v>0</v>
      </c>
      <c r="G23" s="15" t="n">
        <f aca="false">G70+G73</f>
        <v>0</v>
      </c>
      <c r="H23" s="15" t="n">
        <f aca="false">H70+H73</f>
        <v>8019.5</v>
      </c>
      <c r="I23" s="15" t="n">
        <f aca="false">I70+I73</f>
        <v>7228.045</v>
      </c>
    </row>
    <row r="24" customFormat="false" ht="12.75" hidden="false" customHeight="false" outlineLevel="0" collapsed="false">
      <c r="A24" s="13" t="n">
        <v>2610</v>
      </c>
      <c r="B24" s="13"/>
      <c r="C24" s="13"/>
      <c r="D24" s="15" t="n">
        <f aca="false">D55+D77+D82+D84+D86</f>
        <v>118422.2</v>
      </c>
      <c r="E24" s="15" t="n">
        <f aca="false">E55+E77+E82+E84+E86</f>
        <v>116983.47</v>
      </c>
      <c r="F24" s="15" t="n">
        <f aca="false">F55+F77+F82+F84+F86</f>
        <v>0</v>
      </c>
      <c r="G24" s="15" t="n">
        <f aca="false">G55+G77+G82+G84+G86</f>
        <v>0</v>
      </c>
      <c r="H24" s="15" t="n">
        <f aca="false">H55+H77+H82+H84+H86</f>
        <v>118422.2</v>
      </c>
      <c r="I24" s="15" t="n">
        <f aca="false">I55+I77+I82+I84+I86</f>
        <v>116983.47</v>
      </c>
    </row>
    <row r="25" customFormat="false" ht="12.75" hidden="false" customHeight="false" outlineLevel="0" collapsed="false">
      <c r="A25" s="13" t="n">
        <v>2800</v>
      </c>
      <c r="B25" s="13"/>
      <c r="C25" s="13"/>
      <c r="D25" s="15" t="n">
        <f aca="false">D44+D54</f>
        <v>20.3</v>
      </c>
      <c r="E25" s="15" t="n">
        <f aca="false">E44+E54</f>
        <v>19.227</v>
      </c>
      <c r="F25" s="15" t="n">
        <f aca="false">F44+F54</f>
        <v>0</v>
      </c>
      <c r="G25" s="15" t="n">
        <f aca="false">G44+G54</f>
        <v>0</v>
      </c>
      <c r="H25" s="15" t="n">
        <f aca="false">H44+H54</f>
        <v>20.3</v>
      </c>
      <c r="I25" s="15" t="n">
        <f aca="false">I44+I54</f>
        <v>19.227</v>
      </c>
    </row>
    <row r="26" customFormat="false" ht="12.75" hidden="false" customHeight="false" outlineLevel="0" collapsed="false">
      <c r="A26" s="13" t="n">
        <v>3110</v>
      </c>
      <c r="B26" s="13"/>
      <c r="C26" s="13"/>
      <c r="D26" s="15" t="n">
        <f aca="false">D45+D56+D88+D80</f>
        <v>0</v>
      </c>
      <c r="E26" s="15" t="n">
        <f aca="false">E45+E56+E88+E80</f>
        <v>0</v>
      </c>
      <c r="F26" s="15" t="n">
        <f aca="false">F45+F56+F88+F80</f>
        <v>1885.832</v>
      </c>
      <c r="G26" s="15" t="n">
        <f aca="false">G45+G56+G88+G80</f>
        <v>1522.291</v>
      </c>
      <c r="H26" s="15" t="n">
        <f aca="false">H45+H56+H88+H80</f>
        <v>1885.832</v>
      </c>
      <c r="I26" s="15" t="n">
        <f aca="false">I45+I56+I88+I80</f>
        <v>1522.291</v>
      </c>
    </row>
    <row r="27" customFormat="false" ht="12.75" hidden="false" customHeight="false" outlineLevel="0" collapsed="false">
      <c r="A27" s="13" t="n">
        <v>3122</v>
      </c>
      <c r="B27" s="13"/>
      <c r="C27" s="13"/>
      <c r="D27" s="15" t="n">
        <f aca="false">D63+D89</f>
        <v>0</v>
      </c>
      <c r="E27" s="15" t="n">
        <f aca="false">E63+E89</f>
        <v>0</v>
      </c>
      <c r="F27" s="15" t="n">
        <f aca="false">F63+F89</f>
        <v>3480</v>
      </c>
      <c r="G27" s="15" t="n">
        <f aca="false">G63+G89</f>
        <v>1781.557</v>
      </c>
      <c r="H27" s="15" t="n">
        <f aca="false">H63+H89</f>
        <v>3480</v>
      </c>
      <c r="I27" s="15" t="n">
        <f aca="false">I63+I89</f>
        <v>1781.557</v>
      </c>
    </row>
    <row r="28" customFormat="false" ht="12.75" hidden="false" customHeight="false" outlineLevel="0" collapsed="false">
      <c r="A28" s="13" t="n">
        <v>3131</v>
      </c>
      <c r="B28" s="13"/>
      <c r="C28" s="13"/>
      <c r="D28" s="15" t="n">
        <f aca="false">D92+D95</f>
        <v>0</v>
      </c>
      <c r="E28" s="15" t="n">
        <f aca="false">E92+E95</f>
        <v>0</v>
      </c>
      <c r="F28" s="15" t="n">
        <f aca="false">F92+F95</f>
        <v>19384</v>
      </c>
      <c r="G28" s="15" t="n">
        <f aca="false">G92+G95</f>
        <v>16857.734</v>
      </c>
      <c r="H28" s="15" t="n">
        <f aca="false">H92+H95</f>
        <v>19384</v>
      </c>
      <c r="I28" s="15" t="n">
        <f aca="false">I92+I95</f>
        <v>16857.734</v>
      </c>
    </row>
    <row r="29" customFormat="false" ht="12.75" hidden="false" customHeight="false" outlineLevel="0" collapsed="false">
      <c r="A29" s="13" t="n">
        <v>3132</v>
      </c>
      <c r="B29" s="13"/>
      <c r="C29" s="13"/>
      <c r="D29" s="15" t="n">
        <f aca="false">D46+D57+D64+D68+D105+D74</f>
        <v>0</v>
      </c>
      <c r="E29" s="15" t="n">
        <f aca="false">E46+E57+E64+E68+E105+E74</f>
        <v>0</v>
      </c>
      <c r="F29" s="15" t="n">
        <f aca="false">F46+F57+F64+F68+F105+F74</f>
        <v>99197.6</v>
      </c>
      <c r="G29" s="15" t="n">
        <f aca="false">G46+G57+G64+G68+G105+G74</f>
        <v>86038.738</v>
      </c>
      <c r="H29" s="15" t="n">
        <f aca="false">H46+H57+H64+H68+H105+H74</f>
        <v>99197.6</v>
      </c>
      <c r="I29" s="15" t="n">
        <f aca="false">I46+I57+I64+I68+I105+I74</f>
        <v>86038.738</v>
      </c>
    </row>
    <row r="30" customFormat="false" ht="12.75" hidden="false" customHeight="false" outlineLevel="0" collapsed="false">
      <c r="A30" s="13" t="n">
        <v>3141</v>
      </c>
      <c r="B30" s="13"/>
      <c r="C30" s="13"/>
      <c r="D30" s="15" t="n">
        <f aca="false">D99+0</f>
        <v>0</v>
      </c>
      <c r="E30" s="15" t="n">
        <f aca="false">E99+0</f>
        <v>0</v>
      </c>
      <c r="F30" s="15" t="n">
        <f aca="false">F99+0</f>
        <v>440</v>
      </c>
      <c r="G30" s="15" t="n">
        <f aca="false">G99+0</f>
        <v>327.846</v>
      </c>
      <c r="H30" s="15" t="n">
        <f aca="false">H99+0</f>
        <v>440</v>
      </c>
      <c r="I30" s="15" t="n">
        <f aca="false">I99+0</f>
        <v>327.846</v>
      </c>
    </row>
    <row r="31" customFormat="false" ht="12.75" hidden="false" customHeight="false" outlineLevel="0" collapsed="false">
      <c r="A31" s="13" t="n">
        <v>3142</v>
      </c>
      <c r="B31" s="13"/>
      <c r="C31" s="13"/>
      <c r="D31" s="15" t="n">
        <f aca="false">D65+D90+D101</f>
        <v>0</v>
      </c>
      <c r="E31" s="15" t="n">
        <f aca="false">E65+E90+E101</f>
        <v>0</v>
      </c>
      <c r="F31" s="15" t="n">
        <f aca="false">F65+F90+F101</f>
        <v>10636.031</v>
      </c>
      <c r="G31" s="15" t="n">
        <f aca="false">G65+G90+G101</f>
        <v>7090.361</v>
      </c>
      <c r="H31" s="15" t="n">
        <f aca="false">H65+H90+H101</f>
        <v>10636.031</v>
      </c>
      <c r="I31" s="15" t="n">
        <f aca="false">I65+I90+I101</f>
        <v>7090.361</v>
      </c>
    </row>
    <row r="32" customFormat="false" ht="13.5" hidden="false" customHeight="false" outlineLevel="0" collapsed="false">
      <c r="A32" s="9" t="n">
        <v>3210</v>
      </c>
      <c r="B32" s="9"/>
      <c r="C32" s="9"/>
      <c r="D32" s="16" t="n">
        <f aca="false">D58+D93+D97</f>
        <v>0</v>
      </c>
      <c r="E32" s="16" t="n">
        <f aca="false">E58+E93+E97</f>
        <v>0</v>
      </c>
      <c r="F32" s="16" t="n">
        <f aca="false">F58+F93+F97</f>
        <v>51821</v>
      </c>
      <c r="G32" s="16" t="n">
        <f aca="false">G58+G93+G97</f>
        <v>46189.111</v>
      </c>
      <c r="H32" s="16" t="n">
        <f aca="false">H58+H93+H97</f>
        <v>51821</v>
      </c>
      <c r="I32" s="16" t="n">
        <f aca="false">I58+I93+I97</f>
        <v>46189.111</v>
      </c>
    </row>
    <row r="33" customFormat="false" ht="13.5" hidden="false" customHeight="false" outlineLevel="0" collapsed="false">
      <c r="A33" s="17"/>
      <c r="B33" s="18"/>
      <c r="C33" s="19"/>
      <c r="D33" s="20" t="n">
        <f aca="false">D35+D47+D59+D66+D69+D71+D75+D78+D81+D83+D85+D87+D91+D94+D96+D98+D100+D102+D104</f>
        <v>1809712.88</v>
      </c>
      <c r="E33" s="20" t="n">
        <f aca="false">E35+E47+E59+E66+E69+E71+E75+E78+E81+E83+E85+E87+E91+E94+E96+E98+E100+E102+E104</f>
        <v>1731472.80166667</v>
      </c>
      <c r="F33" s="20" t="n">
        <f aca="false">F35+F47+F59+F66+F69+F71+F75+F78+F81+F83+F85+F87+F91+F94+F96+F98+F100+F102+F104</f>
        <v>186844.463</v>
      </c>
      <c r="G33" s="20" t="n">
        <f aca="false">G35+G47+G59+G66+G69+G71+G75+G78+G81+G83+G85+G87+G91+G94+G96+G98+G100+G102+G104</f>
        <v>159807.638</v>
      </c>
      <c r="H33" s="20" t="n">
        <f aca="false">H35+H47+H59+H66+H69+H71+H75+H78+H81+H83+H85+H87+H91+H94+H96+H98+H100+H102+H104</f>
        <v>1996557.343</v>
      </c>
      <c r="I33" s="21" t="n">
        <f aca="false">I35+I47+I59+I66+I69+I71+I75+I78+I81+I83+I85+I87+I91+I94+I96+I98+I100+I102+I104</f>
        <v>1891280.43966667</v>
      </c>
      <c r="J33" s="22"/>
    </row>
    <row r="34" customFormat="false" ht="13.5" hidden="false" customHeight="false" outlineLevel="0" collapsed="false">
      <c r="A34" s="23" t="s">
        <v>17</v>
      </c>
      <c r="B34" s="23"/>
      <c r="C34" s="23"/>
      <c r="D34" s="24"/>
      <c r="E34" s="24"/>
      <c r="F34" s="24"/>
      <c r="G34" s="24"/>
      <c r="H34" s="24"/>
      <c r="I34" s="24"/>
    </row>
    <row r="35" customFormat="false" ht="13.5" hidden="false" customHeight="false" outlineLevel="0" collapsed="false">
      <c r="A35" s="25" t="n">
        <v>1210160</v>
      </c>
      <c r="B35" s="26"/>
      <c r="C35" s="27"/>
      <c r="D35" s="28" t="n">
        <f aca="false">D36+D37+D38+D39+D40+D41+D42+D43+D44+D45+D46</f>
        <v>13361.9</v>
      </c>
      <c r="E35" s="28" t="n">
        <f aca="false">E36+E37+E38+E39+E40+E41+E42+E43+E44+E45+E46</f>
        <v>13237.1556666667</v>
      </c>
      <c r="F35" s="28" t="n">
        <f aca="false">F36+F37+F38+F39+F40+F41+F42+F43+F44+F45+F46</f>
        <v>65</v>
      </c>
      <c r="G35" s="28" t="n">
        <f aca="false">G36+G37+G38+G39+G40+G41+G42+G43+G44+G45+G46</f>
        <v>65</v>
      </c>
      <c r="H35" s="28" t="n">
        <f aca="false">H36+H37+H38+H39+H40+H41+H42+H43+H44+H45+H46</f>
        <v>13426.9</v>
      </c>
      <c r="I35" s="28" t="n">
        <f aca="false">I36+I37+I38+I39+I40+I41+I42+I43+I44+I45+I46</f>
        <v>13302.1556666667</v>
      </c>
    </row>
    <row r="36" customFormat="false" ht="12.75" hidden="false" customHeight="false" outlineLevel="0" collapsed="false">
      <c r="A36" s="12" t="n">
        <v>2110</v>
      </c>
      <c r="B36" s="12"/>
      <c r="C36" s="12"/>
      <c r="D36" s="29" t="n">
        <v>10010.8</v>
      </c>
      <c r="E36" s="29" t="n">
        <v>10010.769</v>
      </c>
      <c r="F36" s="30"/>
      <c r="G36" s="30"/>
      <c r="H36" s="29" t="n">
        <f aca="false">D36+F36</f>
        <v>10010.8</v>
      </c>
      <c r="I36" s="29" t="n">
        <f aca="false">E36+G36</f>
        <v>10010.769</v>
      </c>
    </row>
    <row r="37" customFormat="false" ht="12.75" hidden="false" customHeight="false" outlineLevel="0" collapsed="false">
      <c r="A37" s="13" t="n">
        <v>2120</v>
      </c>
      <c r="B37" s="13"/>
      <c r="C37" s="13"/>
      <c r="D37" s="30" t="n">
        <v>2153</v>
      </c>
      <c r="E37" s="30" t="n">
        <v>2143.91</v>
      </c>
      <c r="F37" s="30"/>
      <c r="G37" s="30"/>
      <c r="H37" s="29" t="n">
        <f aca="false">D37+F37</f>
        <v>2153</v>
      </c>
      <c r="I37" s="29" t="n">
        <f aca="false">E37+G37</f>
        <v>2143.91</v>
      </c>
    </row>
    <row r="38" customFormat="false" ht="12.75" hidden="false" customHeight="false" outlineLevel="0" collapsed="false">
      <c r="A38" s="13" t="n">
        <v>2210</v>
      </c>
      <c r="B38" s="13"/>
      <c r="C38" s="13"/>
      <c r="D38" s="30" t="n">
        <v>450</v>
      </c>
      <c r="E38" s="30" t="n">
        <v>449.954</v>
      </c>
      <c r="F38" s="30"/>
      <c r="G38" s="30"/>
      <c r="H38" s="29" t="n">
        <f aca="false">D38+F38</f>
        <v>450</v>
      </c>
      <c r="I38" s="29" t="n">
        <f aca="false">E38+G38</f>
        <v>449.954</v>
      </c>
    </row>
    <row r="39" customFormat="false" ht="12.75" hidden="false" customHeight="false" outlineLevel="0" collapsed="false">
      <c r="A39" s="13" t="n">
        <v>2240</v>
      </c>
      <c r="B39" s="13"/>
      <c r="C39" s="13"/>
      <c r="D39" s="30" t="n">
        <v>452.7</v>
      </c>
      <c r="E39" s="30" t="n">
        <v>452.691</v>
      </c>
      <c r="F39" s="30"/>
      <c r="G39" s="30"/>
      <c r="H39" s="29" t="n">
        <f aca="false">D39+F39</f>
        <v>452.7</v>
      </c>
      <c r="I39" s="29" t="n">
        <f aca="false">E39+G39</f>
        <v>452.691</v>
      </c>
    </row>
    <row r="40" customFormat="false" ht="12.75" hidden="false" customHeight="false" outlineLevel="0" collapsed="false">
      <c r="A40" s="13" t="n">
        <v>2250</v>
      </c>
      <c r="B40" s="13"/>
      <c r="C40" s="13"/>
      <c r="D40" s="30" t="n">
        <v>14</v>
      </c>
      <c r="E40" s="30" t="n">
        <v>0</v>
      </c>
      <c r="F40" s="30"/>
      <c r="G40" s="30"/>
      <c r="H40" s="29" t="n">
        <f aca="false">D40+F40</f>
        <v>14</v>
      </c>
      <c r="I40" s="29" t="n">
        <f aca="false">E40+G40</f>
        <v>0</v>
      </c>
    </row>
    <row r="41" customFormat="false" ht="12.75" hidden="false" customHeight="false" outlineLevel="0" collapsed="false">
      <c r="A41" s="13" t="n">
        <v>2272</v>
      </c>
      <c r="B41" s="13"/>
      <c r="C41" s="13"/>
      <c r="D41" s="30" t="n">
        <v>9.6</v>
      </c>
      <c r="E41" s="30" t="n">
        <v>9.58666666666666</v>
      </c>
      <c r="F41" s="30"/>
      <c r="G41" s="30"/>
      <c r="H41" s="29" t="n">
        <f aca="false">D41+F41</f>
        <v>9.6</v>
      </c>
      <c r="I41" s="29" t="n">
        <f aca="false">E41+G41</f>
        <v>9.58666666666666</v>
      </c>
    </row>
    <row r="42" customFormat="false" ht="12.75" hidden="false" customHeight="false" outlineLevel="0" collapsed="false">
      <c r="A42" s="13" t="n">
        <v>2273</v>
      </c>
      <c r="B42" s="13"/>
      <c r="C42" s="13"/>
      <c r="D42" s="30" t="n">
        <v>85.6</v>
      </c>
      <c r="E42" s="30" t="n">
        <v>53.139</v>
      </c>
      <c r="F42" s="30"/>
      <c r="G42" s="30"/>
      <c r="H42" s="29" t="n">
        <f aca="false">D42+F42</f>
        <v>85.6</v>
      </c>
      <c r="I42" s="29" t="n">
        <f aca="false">E42+G42</f>
        <v>53.139</v>
      </c>
    </row>
    <row r="43" customFormat="false" ht="12.75" hidden="false" customHeight="false" outlineLevel="0" collapsed="false">
      <c r="A43" s="13" t="n">
        <v>2274</v>
      </c>
      <c r="B43" s="13"/>
      <c r="C43" s="13"/>
      <c r="D43" s="30" t="n">
        <v>165.9</v>
      </c>
      <c r="E43" s="30" t="n">
        <v>97.879</v>
      </c>
      <c r="F43" s="30"/>
      <c r="G43" s="30"/>
      <c r="H43" s="29" t="n">
        <f aca="false">D43+F43</f>
        <v>165.9</v>
      </c>
      <c r="I43" s="29" t="n">
        <f aca="false">E43+G43</f>
        <v>97.879</v>
      </c>
    </row>
    <row r="44" customFormat="false" ht="12.75" hidden="false" customHeight="false" outlineLevel="0" collapsed="false">
      <c r="A44" s="13" t="n">
        <v>2800</v>
      </c>
      <c r="B44" s="13"/>
      <c r="C44" s="13"/>
      <c r="D44" s="30" t="n">
        <v>20.3</v>
      </c>
      <c r="E44" s="30" t="n">
        <v>19.227</v>
      </c>
      <c r="F44" s="30"/>
      <c r="G44" s="30"/>
      <c r="H44" s="29" t="n">
        <f aca="false">D44+F44</f>
        <v>20.3</v>
      </c>
      <c r="I44" s="29" t="n">
        <f aca="false">E44+G44</f>
        <v>19.227</v>
      </c>
    </row>
    <row r="45" customFormat="false" ht="12.75" hidden="false" customHeight="false" outlineLevel="0" collapsed="false">
      <c r="A45" s="31" t="n">
        <v>3110</v>
      </c>
      <c r="B45" s="32"/>
      <c r="C45" s="33"/>
      <c r="D45" s="34"/>
      <c r="E45" s="34"/>
      <c r="F45" s="34" t="n">
        <v>65</v>
      </c>
      <c r="G45" s="34" t="n">
        <v>65</v>
      </c>
      <c r="H45" s="30" t="n">
        <f aca="false">D45+F45</f>
        <v>65</v>
      </c>
      <c r="I45" s="30" t="n">
        <f aca="false">E45+G45</f>
        <v>65</v>
      </c>
    </row>
    <row r="46" customFormat="false" ht="13.5" hidden="false" customHeight="false" outlineLevel="0" collapsed="false">
      <c r="A46" s="35" t="n">
        <v>3132</v>
      </c>
      <c r="B46" s="9"/>
      <c r="C46" s="9"/>
      <c r="D46" s="36"/>
      <c r="E46" s="36"/>
      <c r="F46" s="36"/>
      <c r="G46" s="36"/>
      <c r="H46" s="34" t="n">
        <f aca="false">D46+F46</f>
        <v>0</v>
      </c>
      <c r="I46" s="34" t="n">
        <f aca="false">E46+G46</f>
        <v>0</v>
      </c>
    </row>
    <row r="47" customFormat="false" ht="13.5" hidden="false" customHeight="false" outlineLevel="0" collapsed="false">
      <c r="A47" s="25" t="n">
        <v>1216030</v>
      </c>
      <c r="B47" s="26"/>
      <c r="C47" s="27"/>
      <c r="D47" s="28" t="n">
        <f aca="false">D48+D49+D50+D51+D52+D53+D54+D55+D56+D57+D58</f>
        <v>87616.68</v>
      </c>
      <c r="E47" s="28" t="n">
        <f aca="false">E48+E49+E50+E51+E52+E53+E54+E55+E56+E57+E58</f>
        <v>82853.297</v>
      </c>
      <c r="F47" s="28" t="n">
        <f aca="false">F48+F49+F50+F51+F52+F53+F54+F55+F56+F57+F58</f>
        <v>17550.832</v>
      </c>
      <c r="G47" s="28" t="n">
        <f aca="false">G48+G49+G50+G51+G52+G53+G54+G55+G56+G57+G58</f>
        <v>12233.685</v>
      </c>
      <c r="H47" s="28" t="n">
        <f aca="false">H48+H49+H50+H51+H52+H53+H54+H55+H56+H57+H58</f>
        <v>105167.512</v>
      </c>
      <c r="I47" s="28" t="n">
        <f aca="false">I48+I49+I50+I51+I52+I53+I54+I55+I56+I57+I58</f>
        <v>95086.982</v>
      </c>
    </row>
    <row r="48" customFormat="false" ht="12.75" hidden="false" customHeight="false" outlineLevel="0" collapsed="false">
      <c r="A48" s="13" t="n">
        <v>2210</v>
      </c>
      <c r="B48" s="13"/>
      <c r="C48" s="13"/>
      <c r="D48" s="30" t="n">
        <v>1699.407</v>
      </c>
      <c r="E48" s="30" t="n">
        <v>1118.912</v>
      </c>
      <c r="F48" s="30"/>
      <c r="G48" s="30"/>
      <c r="H48" s="30" t="n">
        <f aca="false">D48+F48</f>
        <v>1699.407</v>
      </c>
      <c r="I48" s="30" t="n">
        <f aca="false">E48+G48</f>
        <v>1118.912</v>
      </c>
    </row>
    <row r="49" customFormat="false" ht="12.75" hidden="false" customHeight="false" outlineLevel="0" collapsed="false">
      <c r="A49" s="13" t="n">
        <v>2240</v>
      </c>
      <c r="B49" s="13"/>
      <c r="C49" s="13"/>
      <c r="D49" s="30" t="n">
        <v>46004.973</v>
      </c>
      <c r="E49" s="30" t="n">
        <v>42639.62</v>
      </c>
      <c r="F49" s="30"/>
      <c r="G49" s="30"/>
      <c r="H49" s="30" t="n">
        <f aca="false">D49+F49</f>
        <v>46004.973</v>
      </c>
      <c r="I49" s="30" t="n">
        <f aca="false">E49+G49</f>
        <v>42639.62</v>
      </c>
    </row>
    <row r="50" customFormat="false" ht="12.75" hidden="false" customHeight="false" outlineLevel="0" collapsed="false">
      <c r="A50" s="13" t="n">
        <v>2272</v>
      </c>
      <c r="B50" s="13"/>
      <c r="C50" s="13"/>
      <c r="D50" s="30" t="n">
        <v>3244</v>
      </c>
      <c r="E50" s="30" t="n">
        <v>3243.592</v>
      </c>
      <c r="F50" s="30"/>
      <c r="G50" s="30"/>
      <c r="H50" s="30" t="n">
        <f aca="false">D50+F50</f>
        <v>3244</v>
      </c>
      <c r="I50" s="30" t="n">
        <f aca="false">E50+G50</f>
        <v>3243.592</v>
      </c>
    </row>
    <row r="51" customFormat="false" ht="12.75" hidden="false" customHeight="false" outlineLevel="0" collapsed="false">
      <c r="A51" s="13" t="n">
        <v>2273</v>
      </c>
      <c r="B51" s="13"/>
      <c r="C51" s="13"/>
      <c r="D51" s="30" t="n">
        <v>1466.1</v>
      </c>
      <c r="E51" s="30" t="n">
        <v>1452.637</v>
      </c>
      <c r="F51" s="30"/>
      <c r="G51" s="30"/>
      <c r="H51" s="30" t="n">
        <f aca="false">D51+F51</f>
        <v>1466.1</v>
      </c>
      <c r="I51" s="30" t="n">
        <f aca="false">E51+G51</f>
        <v>1452.637</v>
      </c>
    </row>
    <row r="52" customFormat="false" ht="12.75" hidden="false" customHeight="false" outlineLevel="0" collapsed="false">
      <c r="A52" s="13" t="n">
        <v>2274</v>
      </c>
      <c r="B52" s="13"/>
      <c r="C52" s="13"/>
      <c r="D52" s="30" t="n">
        <v>5</v>
      </c>
      <c r="E52" s="30" t="n">
        <v>4.143</v>
      </c>
      <c r="F52" s="30"/>
      <c r="G52" s="30"/>
      <c r="H52" s="30" t="n">
        <f aca="false">D52+F52</f>
        <v>5</v>
      </c>
      <c r="I52" s="30" t="n">
        <f aca="false">E52+G52</f>
        <v>4.143</v>
      </c>
    </row>
    <row r="53" customFormat="false" ht="12.75" hidden="false" customHeight="false" outlineLevel="0" collapsed="false">
      <c r="A53" s="13" t="n">
        <v>2275</v>
      </c>
      <c r="B53" s="13"/>
      <c r="C53" s="13"/>
      <c r="D53" s="30" t="n">
        <v>300</v>
      </c>
      <c r="E53" s="30" t="n">
        <v>299.857</v>
      </c>
      <c r="F53" s="30"/>
      <c r="G53" s="30"/>
      <c r="H53" s="30" t="n">
        <f aca="false">D53+F53</f>
        <v>300</v>
      </c>
      <c r="I53" s="30" t="n">
        <f aca="false">E53+G53</f>
        <v>299.857</v>
      </c>
    </row>
    <row r="54" customFormat="false" ht="12.75" hidden="false" customHeight="false" outlineLevel="0" collapsed="false">
      <c r="A54" s="13" t="n">
        <v>2800</v>
      </c>
      <c r="B54" s="13"/>
      <c r="C54" s="13"/>
      <c r="D54" s="30" t="n">
        <v>0</v>
      </c>
      <c r="E54" s="30" t="n">
        <v>0</v>
      </c>
      <c r="F54" s="30"/>
      <c r="G54" s="30"/>
      <c r="H54" s="30" t="n">
        <f aca="false">D54+F54</f>
        <v>0</v>
      </c>
      <c r="I54" s="30" t="n">
        <f aca="false">E54+G54</f>
        <v>0</v>
      </c>
    </row>
    <row r="55" customFormat="false" ht="12.75" hidden="false" customHeight="false" outlineLevel="0" collapsed="false">
      <c r="A55" s="13" t="n">
        <v>2610</v>
      </c>
      <c r="B55" s="13"/>
      <c r="C55" s="13"/>
      <c r="D55" s="30" t="n">
        <v>34897.2</v>
      </c>
      <c r="E55" s="30" t="n">
        <v>34094.536</v>
      </c>
      <c r="F55" s="30"/>
      <c r="G55" s="30"/>
      <c r="H55" s="30" t="n">
        <f aca="false">D55+F55</f>
        <v>34897.2</v>
      </c>
      <c r="I55" s="30" t="n">
        <f aca="false">E55+G55</f>
        <v>34094.536</v>
      </c>
    </row>
    <row r="56" customFormat="false" ht="12.75" hidden="false" customHeight="false" outlineLevel="0" collapsed="false">
      <c r="A56" s="13" t="n">
        <v>3110</v>
      </c>
      <c r="B56" s="13"/>
      <c r="C56" s="13"/>
      <c r="D56" s="30"/>
      <c r="E56" s="30"/>
      <c r="F56" s="30" t="n">
        <v>1820.832</v>
      </c>
      <c r="G56" s="30" t="n">
        <v>1457.291</v>
      </c>
      <c r="H56" s="30" t="n">
        <f aca="false">D56+F56</f>
        <v>1820.832</v>
      </c>
      <c r="I56" s="30" t="n">
        <f aca="false">E56+G56</f>
        <v>1457.291</v>
      </c>
    </row>
    <row r="57" customFormat="false" ht="12.75" hidden="false" customHeight="false" outlineLevel="0" collapsed="false">
      <c r="A57" s="13" t="n">
        <v>3132</v>
      </c>
      <c r="B57" s="13"/>
      <c r="C57" s="13"/>
      <c r="D57" s="30"/>
      <c r="E57" s="30"/>
      <c r="F57" s="30" t="n">
        <v>4490</v>
      </c>
      <c r="G57" s="30" t="n">
        <v>2776.507</v>
      </c>
      <c r="H57" s="30" t="n">
        <f aca="false">D57+F57</f>
        <v>4490</v>
      </c>
      <c r="I57" s="30" t="n">
        <f aca="false">E57+G57</f>
        <v>2776.507</v>
      </c>
    </row>
    <row r="58" customFormat="false" ht="13.5" hidden="false" customHeight="false" outlineLevel="0" collapsed="false">
      <c r="A58" s="13" t="n">
        <v>3210</v>
      </c>
      <c r="B58" s="13"/>
      <c r="C58" s="13"/>
      <c r="D58" s="37"/>
      <c r="E58" s="37"/>
      <c r="F58" s="37" t="n">
        <v>11240</v>
      </c>
      <c r="G58" s="37" t="n">
        <v>7999.887</v>
      </c>
      <c r="H58" s="30" t="n">
        <f aca="false">D58+F58</f>
        <v>11240</v>
      </c>
      <c r="I58" s="30" t="n">
        <f aca="false">E58+G58</f>
        <v>7999.887</v>
      </c>
    </row>
    <row r="59" customFormat="false" ht="13.5" hidden="false" customHeight="false" outlineLevel="0" collapsed="false">
      <c r="A59" s="25" t="n">
        <v>1217461</v>
      </c>
      <c r="B59" s="38"/>
      <c r="C59" s="38"/>
      <c r="D59" s="39" t="n">
        <f aca="false">D60+D61+D62+D63+D64</f>
        <v>40739.8</v>
      </c>
      <c r="E59" s="39" t="n">
        <f aca="false">E60+E61+E62+E63+E64</f>
        <v>37701.415</v>
      </c>
      <c r="F59" s="39" t="n">
        <f aca="false">F60+F61+F62+F63+F64</f>
        <v>9066.35</v>
      </c>
      <c r="G59" s="39" t="n">
        <f aca="false">G60+G61+G62+G63+G64</f>
        <v>5875.167</v>
      </c>
      <c r="H59" s="40" t="n">
        <f aca="false">H60+H61+H62+H63+H64</f>
        <v>49806.15</v>
      </c>
      <c r="I59" s="40" t="n">
        <f aca="false">I60+I61+I62+I63+I64</f>
        <v>43576.582</v>
      </c>
    </row>
    <row r="60" customFormat="false" ht="12.75" hidden="false" customHeight="false" outlineLevel="0" collapsed="false">
      <c r="A60" s="13" t="n">
        <v>2210</v>
      </c>
      <c r="B60" s="13"/>
      <c r="C60" s="13"/>
      <c r="D60" s="30"/>
      <c r="E60" s="30"/>
      <c r="F60" s="30"/>
      <c r="G60" s="30"/>
      <c r="H60" s="30" t="n">
        <f aca="false">D60+F60</f>
        <v>0</v>
      </c>
      <c r="I60" s="30" t="n">
        <f aca="false">E60+G60</f>
        <v>0</v>
      </c>
    </row>
    <row r="61" customFormat="false" ht="12.75" hidden="false" customHeight="false" outlineLevel="0" collapsed="false">
      <c r="A61" s="13" t="n">
        <v>2240</v>
      </c>
      <c r="B61" s="13"/>
      <c r="C61" s="13"/>
      <c r="D61" s="30" t="n">
        <v>40739.8</v>
      </c>
      <c r="E61" s="30" t="n">
        <v>37701.415</v>
      </c>
      <c r="F61" s="30"/>
      <c r="G61" s="30"/>
      <c r="H61" s="30" t="n">
        <f aca="false">D61+F61</f>
        <v>40739.8</v>
      </c>
      <c r="I61" s="30" t="n">
        <f aca="false">E61+G61</f>
        <v>37701.415</v>
      </c>
    </row>
    <row r="62" customFormat="false" ht="12.75" hidden="false" customHeight="false" outlineLevel="0" collapsed="false">
      <c r="A62" s="13" t="n">
        <v>2181</v>
      </c>
      <c r="B62" s="13"/>
      <c r="C62" s="13"/>
      <c r="D62" s="30"/>
      <c r="E62" s="30"/>
      <c r="F62" s="30"/>
      <c r="G62" s="30"/>
      <c r="H62" s="30" t="n">
        <f aca="false">D62+F62</f>
        <v>0</v>
      </c>
      <c r="I62" s="30" t="n">
        <f aca="false">E62+G62</f>
        <v>0</v>
      </c>
    </row>
    <row r="63" customFormat="false" ht="12.75" hidden="false" customHeight="false" outlineLevel="0" collapsed="false">
      <c r="A63" s="13" t="n">
        <v>3122</v>
      </c>
      <c r="B63" s="13"/>
      <c r="C63" s="13"/>
      <c r="D63" s="30"/>
      <c r="E63" s="30"/>
      <c r="F63" s="30" t="n">
        <v>1530</v>
      </c>
      <c r="G63" s="30" t="n">
        <v>640.25</v>
      </c>
      <c r="H63" s="30" t="n">
        <f aca="false">D63+F63</f>
        <v>1530</v>
      </c>
      <c r="I63" s="30" t="n">
        <f aca="false">E63+G63</f>
        <v>640.25</v>
      </c>
    </row>
    <row r="64" customFormat="false" ht="12.75" hidden="false" customHeight="false" outlineLevel="0" collapsed="false">
      <c r="A64" s="13" t="n">
        <v>3132</v>
      </c>
      <c r="B64" s="13"/>
      <c r="C64" s="13"/>
      <c r="D64" s="30"/>
      <c r="E64" s="30"/>
      <c r="F64" s="30" t="n">
        <v>7536.35</v>
      </c>
      <c r="G64" s="30" t="n">
        <v>5234.917</v>
      </c>
      <c r="H64" s="30" t="n">
        <f aca="false">D64+F64</f>
        <v>7536.35</v>
      </c>
      <c r="I64" s="30" t="n">
        <f aca="false">E64+G64</f>
        <v>5234.917</v>
      </c>
    </row>
    <row r="65" customFormat="false" ht="13.5" hidden="false" customHeight="false" outlineLevel="0" collapsed="false">
      <c r="A65" s="9" t="n">
        <v>3142</v>
      </c>
      <c r="B65" s="9"/>
      <c r="C65" s="9"/>
      <c r="D65" s="36"/>
      <c r="E65" s="36"/>
      <c r="F65" s="36" t="n">
        <v>100</v>
      </c>
      <c r="G65" s="36" t="n">
        <v>0</v>
      </c>
      <c r="H65" s="30" t="n">
        <f aca="false">D65+F65</f>
        <v>100</v>
      </c>
      <c r="I65" s="30" t="n">
        <f aca="false">E65+G65</f>
        <v>0</v>
      </c>
    </row>
    <row r="66" customFormat="false" ht="13.5" hidden="false" customHeight="false" outlineLevel="0" collapsed="false">
      <c r="A66" s="25" t="n">
        <v>1216017</v>
      </c>
      <c r="B66" s="26"/>
      <c r="C66" s="27"/>
      <c r="D66" s="41" t="n">
        <f aca="false">D67+D68</f>
        <v>1576218</v>
      </c>
      <c r="E66" s="41" t="n">
        <f aca="false">E67+E68</f>
        <v>1342745</v>
      </c>
      <c r="F66" s="41" t="n">
        <f aca="false">F67+F68</f>
        <v>30045</v>
      </c>
      <c r="G66" s="41" t="n">
        <f aca="false">G67+G68</f>
        <v>23119.255</v>
      </c>
      <c r="H66" s="42" t="n">
        <f aca="false">H67+H68</f>
        <v>1606263</v>
      </c>
      <c r="I66" s="43" t="n">
        <f aca="false">I67+I68</f>
        <v>1365864.255</v>
      </c>
    </row>
    <row r="67" customFormat="false" ht="12.75" hidden="false" customHeight="false" outlineLevel="0" collapsed="false">
      <c r="A67" s="13" t="n">
        <v>2240</v>
      </c>
      <c r="B67" s="13"/>
      <c r="C67" s="13"/>
      <c r="D67" s="44" t="n">
        <v>1576218</v>
      </c>
      <c r="E67" s="44" t="n">
        <v>1342745</v>
      </c>
      <c r="F67" s="44"/>
      <c r="G67" s="44"/>
      <c r="H67" s="30" t="n">
        <f aca="false">D67+F67</f>
        <v>1576218</v>
      </c>
      <c r="I67" s="30" t="n">
        <f aca="false">E67+G67</f>
        <v>1342745</v>
      </c>
    </row>
    <row r="68" customFormat="false" ht="13.5" hidden="false" customHeight="false" outlineLevel="0" collapsed="false">
      <c r="A68" s="33" t="n">
        <v>3132</v>
      </c>
      <c r="B68" s="45"/>
      <c r="C68" s="45"/>
      <c r="D68" s="46"/>
      <c r="E68" s="46"/>
      <c r="F68" s="44" t="n">
        <v>30045</v>
      </c>
      <c r="G68" s="44" t="n">
        <v>23119.255</v>
      </c>
      <c r="H68" s="30" t="n">
        <f aca="false">D68+F68</f>
        <v>30045</v>
      </c>
      <c r="I68" s="30" t="n">
        <f aca="false">E68+G68</f>
        <v>23119.255</v>
      </c>
    </row>
    <row r="69" customFormat="false" ht="13.5" hidden="false" customHeight="false" outlineLevel="0" collapsed="false">
      <c r="A69" s="47" t="n">
        <v>1217693</v>
      </c>
      <c r="B69" s="48"/>
      <c r="C69" s="48"/>
      <c r="D69" s="41" t="n">
        <f aca="false">D70+0</f>
        <v>7500</v>
      </c>
      <c r="E69" s="41" t="n">
        <f aca="false">E70+0</f>
        <v>6905.785</v>
      </c>
      <c r="F69" s="41" t="n">
        <f aca="false">F70+0</f>
        <v>0</v>
      </c>
      <c r="G69" s="41" t="n">
        <f aca="false">G70+0</f>
        <v>0</v>
      </c>
      <c r="H69" s="42" t="n">
        <f aca="false">H70+0</f>
        <v>7500</v>
      </c>
      <c r="I69" s="42" t="n">
        <f aca="false">I70+0</f>
        <v>6905.785</v>
      </c>
    </row>
    <row r="70" customFormat="false" ht="13.5" hidden="false" customHeight="false" outlineLevel="0" collapsed="false">
      <c r="A70" s="45" t="n">
        <v>2282</v>
      </c>
      <c r="B70" s="45"/>
      <c r="C70" s="45"/>
      <c r="D70" s="46" t="n">
        <v>7500</v>
      </c>
      <c r="E70" s="46" t="n">
        <v>6905.785</v>
      </c>
      <c r="F70" s="34"/>
      <c r="G70" s="34"/>
      <c r="H70" s="34" t="n">
        <f aca="false">D70+F70</f>
        <v>7500</v>
      </c>
      <c r="I70" s="34" t="n">
        <f aca="false">E70+G70</f>
        <v>6905.785</v>
      </c>
    </row>
    <row r="71" customFormat="false" ht="13.5" hidden="false" customHeight="false" outlineLevel="0" collapsed="false">
      <c r="A71" s="25" t="n">
        <v>1218330</v>
      </c>
      <c r="B71" s="26"/>
      <c r="C71" s="26"/>
      <c r="D71" s="39" t="n">
        <f aca="false">D72+D73+D74</f>
        <v>519.5</v>
      </c>
      <c r="E71" s="39" t="n">
        <f aca="false">E72+E73+E74</f>
        <v>322.26</v>
      </c>
      <c r="F71" s="39" t="n">
        <f aca="false">F72+F73+F74</f>
        <v>0</v>
      </c>
      <c r="G71" s="39" t="n">
        <f aca="false">G72+G73+G74</f>
        <v>0</v>
      </c>
      <c r="H71" s="49" t="n">
        <f aca="false">H72+H73+H74</f>
        <v>519.5</v>
      </c>
      <c r="I71" s="49" t="n">
        <f aca="false">I72+I73+I74</f>
        <v>322.26</v>
      </c>
    </row>
    <row r="72" customFormat="false" ht="12.75" hidden="false" customHeight="false" outlineLevel="0" collapsed="false">
      <c r="A72" s="12" t="n">
        <v>2210</v>
      </c>
      <c r="B72" s="12"/>
      <c r="C72" s="12"/>
      <c r="D72" s="29"/>
      <c r="E72" s="29"/>
      <c r="F72" s="29"/>
      <c r="G72" s="29"/>
      <c r="H72" s="29" t="n">
        <f aca="false">D72+F72</f>
        <v>0</v>
      </c>
      <c r="I72" s="29" t="n">
        <f aca="false">E72+G72</f>
        <v>0</v>
      </c>
    </row>
    <row r="73" customFormat="false" ht="12.75" hidden="false" customHeight="false" outlineLevel="0" collapsed="false">
      <c r="A73" s="9" t="n">
        <v>2282</v>
      </c>
      <c r="B73" s="9"/>
      <c r="C73" s="9"/>
      <c r="D73" s="50" t="n">
        <v>519.5</v>
      </c>
      <c r="E73" s="50" t="n">
        <v>322.26</v>
      </c>
      <c r="F73" s="36"/>
      <c r="G73" s="36"/>
      <c r="H73" s="36" t="n">
        <f aca="false">D73+F73</f>
        <v>519.5</v>
      </c>
      <c r="I73" s="36" t="n">
        <f aca="false">E73+G73</f>
        <v>322.26</v>
      </c>
    </row>
    <row r="74" customFormat="false" ht="13.5" hidden="false" customHeight="false" outlineLevel="0" collapsed="false">
      <c r="A74" s="9" t="n">
        <v>3132</v>
      </c>
      <c r="B74" s="9"/>
      <c r="C74" s="9"/>
      <c r="D74" s="36"/>
      <c r="E74" s="36"/>
      <c r="F74" s="36"/>
      <c r="G74" s="36"/>
      <c r="H74" s="36" t="n">
        <f aca="false">D74+F74</f>
        <v>0</v>
      </c>
      <c r="I74" s="36" t="n">
        <f aca="false">E74+G74</f>
        <v>0</v>
      </c>
    </row>
    <row r="75" customFormat="false" ht="13.5" hidden="false" customHeight="false" outlineLevel="0" collapsed="false">
      <c r="A75" s="25" t="n">
        <v>1218110</v>
      </c>
      <c r="B75" s="26"/>
      <c r="C75" s="26"/>
      <c r="D75" s="39" t="n">
        <f aca="false">D76+D77</f>
        <v>2115</v>
      </c>
      <c r="E75" s="39" t="n">
        <f aca="false">E76+E77</f>
        <v>166459.544</v>
      </c>
      <c r="F75" s="39" t="n">
        <f aca="false">F76+F77</f>
        <v>0</v>
      </c>
      <c r="G75" s="39" t="n">
        <f aca="false">G76+G77</f>
        <v>0</v>
      </c>
      <c r="H75" s="39" t="n">
        <f aca="false">H76+H77</f>
        <v>2115</v>
      </c>
      <c r="I75" s="39" t="n">
        <f aca="false">I76+I77</f>
        <v>166459.544</v>
      </c>
    </row>
    <row r="76" customFormat="false" ht="12.75" hidden="false" customHeight="false" outlineLevel="0" collapsed="false">
      <c r="A76" s="45" t="n">
        <v>2240</v>
      </c>
      <c r="B76" s="45"/>
      <c r="C76" s="45"/>
      <c r="D76" s="34" t="n">
        <v>185</v>
      </c>
      <c r="E76" s="34" t="n">
        <v>164772</v>
      </c>
      <c r="F76" s="34"/>
      <c r="G76" s="34"/>
      <c r="H76" s="36" t="n">
        <f aca="false">D76+F76</f>
        <v>185</v>
      </c>
      <c r="I76" s="36" t="n">
        <f aca="false">E76+G76</f>
        <v>164772</v>
      </c>
    </row>
    <row r="77" customFormat="false" ht="13.5" hidden="false" customHeight="false" outlineLevel="0" collapsed="false">
      <c r="A77" s="9" t="n">
        <v>2610</v>
      </c>
      <c r="B77" s="9"/>
      <c r="C77" s="9"/>
      <c r="D77" s="36" t="n">
        <v>1930</v>
      </c>
      <c r="E77" s="36" t="n">
        <v>1687.544</v>
      </c>
      <c r="F77" s="36"/>
      <c r="G77" s="36"/>
      <c r="H77" s="36" t="n">
        <f aca="false">D77+F77</f>
        <v>1930</v>
      </c>
      <c r="I77" s="36" t="n">
        <f aca="false">E77+G77</f>
        <v>1687.544</v>
      </c>
    </row>
    <row r="78" customFormat="false" ht="13.5" hidden="false" customHeight="false" outlineLevel="0" collapsed="false">
      <c r="A78" s="51" t="n">
        <v>1216090</v>
      </c>
      <c r="B78" s="52"/>
      <c r="C78" s="52"/>
      <c r="D78" s="49" t="n">
        <f aca="false">D79+D80</f>
        <v>47</v>
      </c>
      <c r="E78" s="49" t="n">
        <f aca="false">E79+E80</f>
        <v>46.955</v>
      </c>
      <c r="F78" s="39" t="n">
        <f aca="false">F79+F80</f>
        <v>0</v>
      </c>
      <c r="G78" s="39" t="n">
        <f aca="false">G79+G80</f>
        <v>0</v>
      </c>
      <c r="H78" s="49" t="n">
        <f aca="false">H79+H80</f>
        <v>47</v>
      </c>
      <c r="I78" s="53" t="n">
        <f aca="false">I79+I80</f>
        <v>46.955</v>
      </c>
    </row>
    <row r="79" customFormat="false" ht="12.75" hidden="false" customHeight="false" outlineLevel="0" collapsed="false">
      <c r="A79" s="12" t="n">
        <v>2240</v>
      </c>
      <c r="B79" s="12"/>
      <c r="C79" s="12"/>
      <c r="D79" s="14" t="n">
        <v>47</v>
      </c>
      <c r="E79" s="14" t="n">
        <v>46.955</v>
      </c>
      <c r="F79" s="14"/>
      <c r="G79" s="14"/>
      <c r="H79" s="14" t="n">
        <f aca="false">D79+F79</f>
        <v>47</v>
      </c>
      <c r="I79" s="14" t="n">
        <f aca="false">E79+G79</f>
        <v>46.955</v>
      </c>
    </row>
    <row r="80" customFormat="false" ht="13.5" hidden="false" customHeight="false" outlineLevel="0" collapsed="false">
      <c r="A80" s="9" t="n">
        <v>3110</v>
      </c>
      <c r="B80" s="9"/>
      <c r="C80" s="9"/>
      <c r="D80" s="16"/>
      <c r="E80" s="16"/>
      <c r="F80" s="16"/>
      <c r="G80" s="16"/>
      <c r="H80" s="14" t="n">
        <f aca="false">D80+F80</f>
        <v>0</v>
      </c>
      <c r="I80" s="14" t="n">
        <f aca="false">E80+G80</f>
        <v>0</v>
      </c>
    </row>
    <row r="81" customFormat="false" ht="13.5" hidden="false" customHeight="false" outlineLevel="0" collapsed="false">
      <c r="A81" s="25" t="n">
        <v>1216012</v>
      </c>
      <c r="B81" s="26"/>
      <c r="C81" s="26"/>
      <c r="D81" s="39" t="n">
        <f aca="false">D82+0</f>
        <v>75965</v>
      </c>
      <c r="E81" s="39" t="n">
        <f aca="false">E82+0</f>
        <v>75965</v>
      </c>
      <c r="F81" s="40" t="n">
        <f aca="false">F82+0</f>
        <v>0</v>
      </c>
      <c r="G81" s="40" t="n">
        <f aca="false">G82+0</f>
        <v>0</v>
      </c>
      <c r="H81" s="40" t="n">
        <f aca="false">H82+0</f>
        <v>75965</v>
      </c>
      <c r="I81" s="54" t="n">
        <f aca="false">I82+0</f>
        <v>75965</v>
      </c>
    </row>
    <row r="82" customFormat="false" ht="13.5" hidden="false" customHeight="false" outlineLevel="0" collapsed="false">
      <c r="A82" s="45" t="n">
        <v>2610</v>
      </c>
      <c r="B82" s="45"/>
      <c r="C82" s="45"/>
      <c r="D82" s="34" t="n">
        <v>75965</v>
      </c>
      <c r="E82" s="34" t="n">
        <v>75965</v>
      </c>
      <c r="F82" s="34"/>
      <c r="G82" s="34"/>
      <c r="H82" s="30" t="n">
        <f aca="false">D82+F82</f>
        <v>75965</v>
      </c>
      <c r="I82" s="30" t="n">
        <f aca="false">E82+G82</f>
        <v>75965</v>
      </c>
    </row>
    <row r="83" customFormat="false" ht="13.5" hidden="false" customHeight="false" outlineLevel="0" collapsed="false">
      <c r="A83" s="25" t="n">
        <v>1216013</v>
      </c>
      <c r="B83" s="26"/>
      <c r="C83" s="26"/>
      <c r="D83" s="39" t="n">
        <f aca="false">D84</f>
        <v>4600</v>
      </c>
      <c r="E83" s="39" t="n">
        <f aca="false">E84</f>
        <v>4276.396</v>
      </c>
      <c r="F83" s="40" t="n">
        <f aca="false">F84</f>
        <v>0</v>
      </c>
      <c r="G83" s="40" t="n">
        <f aca="false">G84</f>
        <v>0</v>
      </c>
      <c r="H83" s="40" t="n">
        <f aca="false">H84</f>
        <v>4600</v>
      </c>
      <c r="I83" s="40" t="n">
        <f aca="false">I84</f>
        <v>4276.396</v>
      </c>
    </row>
    <row r="84" customFormat="false" ht="13.5" hidden="false" customHeight="false" outlineLevel="0" collapsed="false">
      <c r="A84" s="12" t="n">
        <v>2610</v>
      </c>
      <c r="B84" s="12"/>
      <c r="C84" s="12"/>
      <c r="D84" s="29" t="n">
        <v>4600</v>
      </c>
      <c r="E84" s="29" t="n">
        <v>4276.396</v>
      </c>
      <c r="F84" s="29"/>
      <c r="G84" s="29"/>
      <c r="H84" s="29" t="n">
        <f aca="false">D84+F84</f>
        <v>4600</v>
      </c>
      <c r="I84" s="29" t="n">
        <f aca="false">E84+G84</f>
        <v>4276.396</v>
      </c>
    </row>
    <row r="85" customFormat="false" ht="13.5" hidden="false" customHeight="false" outlineLevel="0" collapsed="false">
      <c r="A85" s="47" t="n">
        <v>1216020</v>
      </c>
      <c r="B85" s="55"/>
      <c r="C85" s="55"/>
      <c r="D85" s="11" t="n">
        <f aca="false">D86+0</f>
        <v>1030</v>
      </c>
      <c r="E85" s="11" t="n">
        <f aca="false">E86+0</f>
        <v>959.994</v>
      </c>
      <c r="F85" s="56" t="n">
        <f aca="false">F86+0</f>
        <v>0</v>
      </c>
      <c r="G85" s="56" t="n">
        <f aca="false">G86+0</f>
        <v>0</v>
      </c>
      <c r="H85" s="56" t="n">
        <f aca="false">H86+0</f>
        <v>1030</v>
      </c>
      <c r="I85" s="56" t="n">
        <f aca="false">I86+0</f>
        <v>959.994</v>
      </c>
    </row>
    <row r="86" customFormat="false" ht="13.5" hidden="false" customHeight="false" outlineLevel="0" collapsed="false">
      <c r="A86" s="0" t="n">
        <v>2610</v>
      </c>
      <c r="D86" s="57" t="n">
        <v>1030</v>
      </c>
      <c r="E86" s="57" t="n">
        <v>959.994</v>
      </c>
      <c r="F86" s="22"/>
      <c r="G86" s="22"/>
      <c r="H86" s="30" t="n">
        <f aca="false">D86+F86</f>
        <v>1030</v>
      </c>
      <c r="I86" s="30" t="n">
        <f aca="false">E86+G86</f>
        <v>959.994</v>
      </c>
    </row>
    <row r="87" customFormat="false" ht="13.5" hidden="false" customHeight="false" outlineLevel="0" collapsed="false">
      <c r="A87" s="58" t="n">
        <v>1217310</v>
      </c>
      <c r="B87" s="59"/>
      <c r="C87" s="59"/>
      <c r="D87" s="60" t="n">
        <f aca="false">D88+D89+D90</f>
        <v>0</v>
      </c>
      <c r="E87" s="60" t="n">
        <f aca="false">E88+E89+E90</f>
        <v>0</v>
      </c>
      <c r="F87" s="61" t="n">
        <f aca="false">F88+F89+F90</f>
        <v>12486.031</v>
      </c>
      <c r="G87" s="61" t="n">
        <f aca="false">G88+G89+G90</f>
        <v>8231.668</v>
      </c>
      <c r="H87" s="60" t="n">
        <f aca="false">H88+H89+H90</f>
        <v>12486.031</v>
      </c>
      <c r="I87" s="60" t="n">
        <f aca="false">I88+I89+I90</f>
        <v>8231.668</v>
      </c>
    </row>
    <row r="88" customFormat="false" ht="12.75" hidden="false" customHeight="false" outlineLevel="0" collapsed="false">
      <c r="A88" s="12" t="n">
        <v>3110</v>
      </c>
      <c r="B88" s="12"/>
      <c r="C88" s="12"/>
      <c r="D88" s="29"/>
      <c r="E88" s="29"/>
      <c r="F88" s="29"/>
      <c r="G88" s="29"/>
      <c r="H88" s="29" t="n">
        <f aca="false">D88+F88</f>
        <v>0</v>
      </c>
      <c r="I88" s="29" t="n">
        <f aca="false">E88+G88</f>
        <v>0</v>
      </c>
    </row>
    <row r="89" customFormat="false" ht="12.75" hidden="false" customHeight="false" outlineLevel="0" collapsed="false">
      <c r="A89" s="13" t="n">
        <v>3122</v>
      </c>
      <c r="B89" s="13"/>
      <c r="C89" s="13"/>
      <c r="D89" s="30"/>
      <c r="E89" s="30"/>
      <c r="F89" s="30" t="n">
        <v>1950</v>
      </c>
      <c r="G89" s="30" t="n">
        <v>1141.307</v>
      </c>
      <c r="H89" s="29" t="n">
        <f aca="false">D89+F89</f>
        <v>1950</v>
      </c>
      <c r="I89" s="29" t="n">
        <f aca="false">E89+G89</f>
        <v>1141.307</v>
      </c>
    </row>
    <row r="90" customFormat="false" ht="13.5" hidden="false" customHeight="false" outlineLevel="0" collapsed="false">
      <c r="A90" s="13" t="n">
        <v>3142</v>
      </c>
      <c r="B90" s="13"/>
      <c r="C90" s="13"/>
      <c r="D90" s="30"/>
      <c r="E90" s="30"/>
      <c r="F90" s="30" t="n">
        <v>10536.031</v>
      </c>
      <c r="G90" s="30" t="n">
        <v>7090.361</v>
      </c>
      <c r="H90" s="29" t="n">
        <f aca="false">D90+F90</f>
        <v>10536.031</v>
      </c>
      <c r="I90" s="29" t="n">
        <f aca="false">E90+G90</f>
        <v>7090.361</v>
      </c>
    </row>
    <row r="91" customFormat="false" ht="13.5" hidden="false" customHeight="false" outlineLevel="0" collapsed="false">
      <c r="A91" s="47" t="n">
        <v>1216011</v>
      </c>
      <c r="B91" s="55"/>
      <c r="C91" s="55"/>
      <c r="D91" s="56" t="n">
        <f aca="false">D92+D93</f>
        <v>0</v>
      </c>
      <c r="E91" s="56" t="n">
        <f aca="false">E92+E93</f>
        <v>0</v>
      </c>
      <c r="F91" s="62" t="n">
        <f aca="false">F92+F93</f>
        <v>14034</v>
      </c>
      <c r="G91" s="62" t="n">
        <f aca="false">G92+G93</f>
        <v>10447.842</v>
      </c>
      <c r="H91" s="56" t="n">
        <f aca="false">H92+H93</f>
        <v>14034</v>
      </c>
      <c r="I91" s="56" t="n">
        <f aca="false">I92+I93</f>
        <v>10447.842</v>
      </c>
    </row>
    <row r="92" customFormat="false" ht="12.75" hidden="false" customHeight="false" outlineLevel="0" collapsed="false">
      <c r="A92" s="0" t="n">
        <v>3131</v>
      </c>
      <c r="D92" s="22"/>
      <c r="E92" s="22"/>
      <c r="F92" s="22" t="n">
        <v>12034</v>
      </c>
      <c r="G92" s="22" t="n">
        <v>9989.929</v>
      </c>
      <c r="H92" s="30" t="n">
        <f aca="false">D92+F92</f>
        <v>12034</v>
      </c>
      <c r="I92" s="30" t="n">
        <f aca="false">E92+G92</f>
        <v>9989.929</v>
      </c>
    </row>
    <row r="93" customFormat="false" ht="13.5" hidden="false" customHeight="false" outlineLevel="0" collapsed="false">
      <c r="A93" s="13" t="n">
        <v>3210</v>
      </c>
      <c r="B93" s="13"/>
      <c r="C93" s="13"/>
      <c r="D93" s="30"/>
      <c r="E93" s="30"/>
      <c r="F93" s="30" t="n">
        <v>2000</v>
      </c>
      <c r="G93" s="30" t="n">
        <v>457.913</v>
      </c>
      <c r="H93" s="30" t="n">
        <f aca="false">D93+F93</f>
        <v>2000</v>
      </c>
      <c r="I93" s="30" t="n">
        <f aca="false">E93+G93</f>
        <v>457.913</v>
      </c>
    </row>
    <row r="94" customFormat="false" ht="13.5" hidden="false" customHeight="false" outlineLevel="0" collapsed="false">
      <c r="A94" s="25" t="n">
        <v>1216015</v>
      </c>
      <c r="B94" s="26"/>
      <c r="C94" s="26"/>
      <c r="D94" s="40" t="n">
        <f aca="false">D95</f>
        <v>0</v>
      </c>
      <c r="E94" s="40" t="n">
        <f aca="false">E95</f>
        <v>0</v>
      </c>
      <c r="F94" s="39" t="n">
        <f aca="false">F95</f>
        <v>7350</v>
      </c>
      <c r="G94" s="39" t="n">
        <f aca="false">G95</f>
        <v>6867.805</v>
      </c>
      <c r="H94" s="40" t="n">
        <f aca="false">H95</f>
        <v>7350</v>
      </c>
      <c r="I94" s="40" t="n">
        <f aca="false">I95</f>
        <v>6867.805</v>
      </c>
    </row>
    <row r="95" customFormat="false" ht="13.5" hidden="false" customHeight="false" outlineLevel="0" collapsed="false">
      <c r="A95" s="12" t="n">
        <v>3131</v>
      </c>
      <c r="B95" s="12"/>
      <c r="C95" s="12"/>
      <c r="D95" s="29"/>
      <c r="E95" s="29"/>
      <c r="F95" s="29" t="n">
        <v>7350</v>
      </c>
      <c r="G95" s="29" t="n">
        <v>6867.805</v>
      </c>
      <c r="H95" s="29" t="n">
        <f aca="false">D95+F95</f>
        <v>7350</v>
      </c>
      <c r="I95" s="29" t="n">
        <f aca="false">E95+G95</f>
        <v>6867.805</v>
      </c>
    </row>
    <row r="96" customFormat="false" ht="13.5" hidden="false" customHeight="false" outlineLevel="0" collapsed="false">
      <c r="A96" s="25" t="n">
        <v>1217670</v>
      </c>
      <c r="B96" s="26"/>
      <c r="C96" s="26"/>
      <c r="D96" s="40" t="n">
        <f aca="false">D97</f>
        <v>0</v>
      </c>
      <c r="E96" s="40" t="n">
        <f aca="false">E97</f>
        <v>0</v>
      </c>
      <c r="F96" s="39" t="n">
        <f aca="false">F97</f>
        <v>38581</v>
      </c>
      <c r="G96" s="39" t="n">
        <f aca="false">G97</f>
        <v>37731.311</v>
      </c>
      <c r="H96" s="40" t="n">
        <f aca="false">H97</f>
        <v>38581</v>
      </c>
      <c r="I96" s="40" t="n">
        <f aca="false">I97</f>
        <v>37731.311</v>
      </c>
    </row>
    <row r="97" customFormat="false" ht="13.5" hidden="false" customHeight="false" outlineLevel="0" collapsed="false">
      <c r="A97" s="12" t="n">
        <v>3210</v>
      </c>
      <c r="B97" s="12"/>
      <c r="C97" s="12"/>
      <c r="D97" s="29"/>
      <c r="E97" s="29"/>
      <c r="F97" s="29" t="n">
        <v>38581</v>
      </c>
      <c r="G97" s="29" t="n">
        <v>37731.311</v>
      </c>
      <c r="H97" s="29" t="n">
        <f aca="false">D97+F97</f>
        <v>38581</v>
      </c>
      <c r="I97" s="29" t="n">
        <f aca="false">E97+G97</f>
        <v>37731.311</v>
      </c>
    </row>
    <row r="98" customFormat="false" ht="13.5" hidden="false" customHeight="false" outlineLevel="0" collapsed="false">
      <c r="A98" s="25" t="n">
        <v>1216016</v>
      </c>
      <c r="B98" s="26"/>
      <c r="C98" s="26"/>
      <c r="D98" s="40" t="n">
        <f aca="false">D99</f>
        <v>0</v>
      </c>
      <c r="E98" s="40" t="n">
        <f aca="false">E99</f>
        <v>0</v>
      </c>
      <c r="F98" s="39" t="n">
        <f aca="false">F99</f>
        <v>440</v>
      </c>
      <c r="G98" s="39" t="n">
        <f aca="false">G99</f>
        <v>327.846</v>
      </c>
      <c r="H98" s="40" t="n">
        <f aca="false">H99</f>
        <v>440</v>
      </c>
      <c r="I98" s="40" t="n">
        <f aca="false">I99</f>
        <v>327.846</v>
      </c>
    </row>
    <row r="99" customFormat="false" ht="13.5" hidden="false" customHeight="false" outlineLevel="0" collapsed="false">
      <c r="A99" s="12" t="n">
        <v>3141</v>
      </c>
      <c r="B99" s="12"/>
      <c r="C99" s="12"/>
      <c r="D99" s="29"/>
      <c r="E99" s="29"/>
      <c r="F99" s="29" t="n">
        <v>440</v>
      </c>
      <c r="G99" s="29" t="n">
        <v>327.846</v>
      </c>
      <c r="H99" s="29" t="n">
        <f aca="false">D99+F99</f>
        <v>440</v>
      </c>
      <c r="I99" s="29" t="n">
        <f aca="false">E99+G99</f>
        <v>327.846</v>
      </c>
    </row>
    <row r="100" customFormat="false" ht="13.5" hidden="false" customHeight="false" outlineLevel="0" collapsed="false">
      <c r="A100" s="25" t="n">
        <v>1217330</v>
      </c>
      <c r="B100" s="26"/>
      <c r="C100" s="26"/>
      <c r="D100" s="40" t="n">
        <f aca="false">D101</f>
        <v>0</v>
      </c>
      <c r="E100" s="40" t="n">
        <f aca="false">E101</f>
        <v>0</v>
      </c>
      <c r="F100" s="39" t="n">
        <f aca="false">F101</f>
        <v>0</v>
      </c>
      <c r="G100" s="39" t="n">
        <f aca="false">G101</f>
        <v>0</v>
      </c>
      <c r="H100" s="40" t="n">
        <f aca="false">H101</f>
        <v>0</v>
      </c>
      <c r="I100" s="40" t="n">
        <f aca="false">I101</f>
        <v>0</v>
      </c>
    </row>
    <row r="101" customFormat="false" ht="13.5" hidden="false" customHeight="false" outlineLevel="0" collapsed="false">
      <c r="A101" s="12" t="n">
        <v>3142</v>
      </c>
      <c r="B101" s="12"/>
      <c r="C101" s="12"/>
      <c r="D101" s="29"/>
      <c r="E101" s="29"/>
      <c r="F101" s="29" t="n">
        <v>0</v>
      </c>
      <c r="G101" s="29" t="n">
        <v>0</v>
      </c>
      <c r="H101" s="29" t="n">
        <f aca="false">D101+F101</f>
        <v>0</v>
      </c>
      <c r="I101" s="29" t="n">
        <f aca="false">E101+G101</f>
        <v>0</v>
      </c>
    </row>
    <row r="102" customFormat="false" ht="13.5" hidden="false" customHeight="false" outlineLevel="0" collapsed="false">
      <c r="A102" s="25" t="n">
        <v>1217691</v>
      </c>
      <c r="B102" s="26"/>
      <c r="C102" s="26"/>
      <c r="D102" s="40" t="n">
        <f aca="false">D103</f>
        <v>0</v>
      </c>
      <c r="E102" s="40" t="n">
        <f aca="false">E103</f>
        <v>0</v>
      </c>
      <c r="F102" s="39" t="n">
        <f aca="false">F103</f>
        <v>100</v>
      </c>
      <c r="G102" s="39" t="n">
        <f aca="false">G103</f>
        <v>0</v>
      </c>
      <c r="H102" s="40" t="n">
        <f aca="false">H103</f>
        <v>100</v>
      </c>
      <c r="I102" s="40" t="n">
        <f aca="false">I103</f>
        <v>0</v>
      </c>
    </row>
    <row r="103" customFormat="false" ht="13.5" hidden="false" customHeight="false" outlineLevel="0" collapsed="false">
      <c r="A103" s="12" t="n">
        <v>2240</v>
      </c>
      <c r="B103" s="12"/>
      <c r="C103" s="12"/>
      <c r="D103" s="29"/>
      <c r="E103" s="29"/>
      <c r="F103" s="29" t="n">
        <v>100</v>
      </c>
      <c r="G103" s="29" t="n">
        <v>0</v>
      </c>
      <c r="H103" s="29" t="n">
        <f aca="false">D103+F103</f>
        <v>100</v>
      </c>
      <c r="I103" s="29" t="n">
        <f aca="false">E103+G103</f>
        <v>0</v>
      </c>
    </row>
    <row r="104" customFormat="false" ht="13.5" hidden="false" customHeight="false" outlineLevel="0" collapsed="false">
      <c r="A104" s="25" t="n">
        <v>1217462</v>
      </c>
      <c r="B104" s="26"/>
      <c r="C104" s="26"/>
      <c r="D104" s="40" t="n">
        <f aca="false">D105+D106</f>
        <v>0</v>
      </c>
      <c r="E104" s="40" t="n">
        <f aca="false">E105+E106</f>
        <v>0</v>
      </c>
      <c r="F104" s="39" t="n">
        <f aca="false">F105+F106</f>
        <v>57126.25</v>
      </c>
      <c r="G104" s="39" t="n">
        <f aca="false">G105+G106</f>
        <v>54908.059</v>
      </c>
      <c r="H104" s="40" t="n">
        <f aca="false">H105+H106</f>
        <v>57126.25</v>
      </c>
      <c r="I104" s="40" t="n">
        <f aca="false">I105+I106</f>
        <v>54908.059</v>
      </c>
    </row>
    <row r="105" customFormat="false" ht="12.75" hidden="false" customHeight="false" outlineLevel="0" collapsed="false">
      <c r="A105" s="12" t="n">
        <v>3132</v>
      </c>
      <c r="B105" s="12"/>
      <c r="C105" s="12"/>
      <c r="D105" s="29"/>
      <c r="E105" s="29"/>
      <c r="F105" s="29" t="n">
        <v>57126.25</v>
      </c>
      <c r="G105" s="29" t="n">
        <v>54908.059</v>
      </c>
      <c r="H105" s="29" t="n">
        <f aca="false">D105+F105</f>
        <v>57126.25</v>
      </c>
      <c r="I105" s="29" t="n">
        <f aca="false">E105+G105</f>
        <v>54908.059</v>
      </c>
    </row>
    <row r="106" customFormat="false" ht="12.75" hidden="false" customHeight="false" outlineLevel="0" collapsed="false">
      <c r="A106" s="13" t="n">
        <v>2240</v>
      </c>
      <c r="B106" s="13"/>
      <c r="C106" s="13"/>
      <c r="D106" s="30"/>
      <c r="E106" s="30"/>
      <c r="F106" s="30"/>
      <c r="G106" s="30"/>
      <c r="H106" s="29" t="n">
        <f aca="false">D106+F106</f>
        <v>0</v>
      </c>
      <c r="I106" s="29" t="n">
        <f aca="false">E106+G106</f>
        <v>0</v>
      </c>
    </row>
    <row r="107" customFormat="false" ht="18" hidden="false" customHeight="true" outlineLevel="0" collapsed="false"/>
    <row r="108" customFormat="false" ht="12.75" hidden="false" customHeight="false" outlineLevel="0" collapsed="false">
      <c r="A108" s="63" t="s">
        <v>18</v>
      </c>
      <c r="B108" s="63"/>
      <c r="C108" s="63"/>
      <c r="D108" s="63"/>
      <c r="E108" s="63"/>
      <c r="F108" s="63"/>
      <c r="G108" s="63"/>
      <c r="H108" s="63"/>
      <c r="I108" s="63"/>
    </row>
    <row r="109" customFormat="false" ht="12.7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2.75" hidden="false" customHeight="false" outlineLevel="0" collapsed="false">
      <c r="A110" s="63" t="s">
        <v>19</v>
      </c>
      <c r="B110" s="63"/>
      <c r="C110" s="63"/>
      <c r="D110" s="63"/>
      <c r="E110" s="63"/>
      <c r="F110" s="63"/>
      <c r="G110" s="63"/>
      <c r="H110" s="63"/>
      <c r="I110" s="63"/>
    </row>
    <row r="112" customFormat="false" ht="12.75" hidden="false" customHeight="false" outlineLevel="0" collapsed="false">
      <c r="A112" s="65" t="s">
        <v>20</v>
      </c>
      <c r="B112" s="65"/>
    </row>
  </sheetData>
  <mergeCells count="19">
    <mergeCell ref="G1:I1"/>
    <mergeCell ref="H2:I2"/>
    <mergeCell ref="A3:I3"/>
    <mergeCell ref="A4:I4"/>
    <mergeCell ref="A5:I5"/>
    <mergeCell ref="A6:I6"/>
    <mergeCell ref="A7:I7"/>
    <mergeCell ref="H8:I8"/>
    <mergeCell ref="A9:A10"/>
    <mergeCell ref="B9:B10"/>
    <mergeCell ref="C9:C10"/>
    <mergeCell ref="D9:E9"/>
    <mergeCell ref="F9:G9"/>
    <mergeCell ref="H9:I9"/>
    <mergeCell ref="A12:C12"/>
    <mergeCell ref="A34:C34"/>
    <mergeCell ref="A108:I108"/>
    <mergeCell ref="A110:I110"/>
    <mergeCell ref="A112:B112"/>
  </mergeCells>
  <printOptions headings="false" gridLines="false" gridLinesSet="true" horizontalCentered="false" verticalCentered="false"/>
  <pageMargins left="0.459722222222222" right="0.329861111111111" top="0.20972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5T14:28:15Z</dcterms:created>
  <dc:creator>nakonechna</dc:creator>
  <dc:description/>
  <dc:language>en-US</dc:language>
  <cp:lastModifiedBy>nakonechna</cp:lastModifiedBy>
  <cp:lastPrinted>2020-01-16T11:04:14Z</cp:lastPrinted>
  <dcterms:modified xsi:type="dcterms:W3CDTF">2021-02-04T08:41:27Z</dcterms:modified>
  <cp:revision>0</cp:revision>
  <dc:subject/>
  <dc:title/>
</cp:coreProperties>
</file>