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епартамент фінасів та бюджету</t>
  </si>
  <si>
    <t xml:space="preserve">ІНФОРМАЦІЯ</t>
  </si>
  <si>
    <t xml:space="preserve">про бюджет за бюджетними програмами з деталізацією за кодами економічної класифікації видатків бюджету</t>
  </si>
  <si>
    <t xml:space="preserve">по департаменту житлово-комунального господарства Луцької міської ради</t>
  </si>
  <si>
    <t xml:space="preserve">/найменування головного розпорядника коштів/</t>
  </si>
  <si>
    <t xml:space="preserve">за 2019 рік</t>
  </si>
  <si>
    <t xml:space="preserve">тис.грн.</t>
  </si>
  <si>
    <t xml:space="preserve">Код програмної класифікації видатків та кредитування/код економічної класифікації видатків бюджету/</t>
  </si>
  <si>
    <t xml:space="preserve">Код функціональної класифікації видатків та кредитування бюджету</t>
  </si>
  <si>
    <t xml:space="preserve">Найменування згідно з програмною класифікацією видатків та кредитування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на 2019 рік з врахуванням змін</t>
  </si>
  <si>
    <t xml:space="preserve">касове виконання за 2019 рік</t>
  </si>
  <si>
    <t xml:space="preserve">Видатки всього по департаменту житлово-комунального господарства</t>
  </si>
  <si>
    <t xml:space="preserve">в тому числі за бюджетними програмами</t>
  </si>
  <si>
    <t xml:space="preserve">В.о.директора департаменту ЖКГ                                                                                                                                    Надія КОЛЕНДА                                                                                                                                                             </t>
  </si>
  <si>
    <t xml:space="preserve">Керівник бухгалтерської служби                                                                                                                                      Олена  КУЛІШ </t>
  </si>
  <si>
    <t xml:space="preserve">Ганна Наконечна 77315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M100" activeCellId="0" sqref="M10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5.7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H7" s="4" t="s">
        <v>6</v>
      </c>
      <c r="I7" s="4"/>
    </row>
    <row r="8" customFormat="false" ht="12.75" hidden="false" customHeight="true" outlineLevel="0" collapsed="false">
      <c r="A8" s="5" t="s">
        <v>7</v>
      </c>
      <c r="B8" s="6" t="s">
        <v>8</v>
      </c>
      <c r="C8" s="6" t="s">
        <v>9</v>
      </c>
      <c r="D8" s="7" t="s">
        <v>10</v>
      </c>
      <c r="E8" s="7"/>
      <c r="F8" s="7" t="s">
        <v>11</v>
      </c>
      <c r="G8" s="7"/>
      <c r="H8" s="7" t="s">
        <v>12</v>
      </c>
      <c r="I8" s="7"/>
    </row>
    <row r="9" customFormat="false" ht="55.5" hidden="false" customHeight="true" outlineLevel="0" collapsed="false">
      <c r="A9" s="5"/>
      <c r="B9" s="6"/>
      <c r="C9" s="6"/>
      <c r="D9" s="6" t="s">
        <v>13</v>
      </c>
      <c r="E9" s="6" t="s">
        <v>14</v>
      </c>
      <c r="F9" s="6" t="s">
        <v>13</v>
      </c>
      <c r="G9" s="6" t="s">
        <v>14</v>
      </c>
      <c r="H9" s="6" t="s">
        <v>13</v>
      </c>
      <c r="I9" s="6" t="s">
        <v>14</v>
      </c>
    </row>
    <row r="10" customFormat="false" ht="13.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5" hidden="false" customHeight="true" outlineLevel="0" collapsed="false">
      <c r="A11" s="9" t="s">
        <v>15</v>
      </c>
      <c r="B11" s="9"/>
      <c r="C11" s="9"/>
      <c r="D11" s="10" t="n">
        <f aca="false">D12+D13+D14+D15+D16+D17+D18+D19+D20+D21+D22+D23+D24+D25+D26+D27+D28+D29+D30+D31</f>
        <v>199262.295</v>
      </c>
      <c r="E11" s="10" t="n">
        <f aca="false">E12+E13+E14+E15+E16+E17+E18+E19+E20+E21+E22+E23+E24+E25+E26+E27+E28+E29+E30+E31</f>
        <v>194570.213</v>
      </c>
      <c r="F11" s="10" t="n">
        <f aca="false">F12+F13+F14+F15+F16+F17+F18+F19+F20+F21+F22+F23+F24+F25+F26+F27+F28+F29+F30+F31</f>
        <v>139944.571</v>
      </c>
      <c r="G11" s="10" t="n">
        <f aca="false">G12+G13+G14+G15+G16+G17+G18+G19+G20+G21+G22+G23+G24+G25+G26+G27+G28+G29+G30+G31</f>
        <v>130185.891</v>
      </c>
      <c r="H11" s="10" t="n">
        <f aca="false">H12+H13+H14+H15+H16+H17+H18+H19+H20+H21+H22+H23+H24+H25+H26+H27+H28+H29+H30+H31</f>
        <v>339206.866</v>
      </c>
      <c r="I11" s="10" t="n">
        <f aca="false">I12+I13+I14+I15+I16+I17+I18+I19+I20+I21+I22+I23+I24+I25+I26+I27+I28+I29+I30+I31</f>
        <v>324756.104</v>
      </c>
    </row>
    <row r="12" customFormat="false" ht="12.75" hidden="false" customHeight="false" outlineLevel="0" collapsed="false">
      <c r="A12" s="11" t="n">
        <v>2110</v>
      </c>
      <c r="B12" s="12"/>
      <c r="C12" s="11"/>
      <c r="D12" s="13" t="n">
        <f aca="false">D35+0</f>
        <v>9199.2</v>
      </c>
      <c r="E12" s="13" t="n">
        <f aca="false">E35+0</f>
        <v>9198.869</v>
      </c>
      <c r="F12" s="13" t="n">
        <f aca="false">F35+0</f>
        <v>0</v>
      </c>
      <c r="G12" s="13" t="n">
        <f aca="false">G35+0</f>
        <v>0</v>
      </c>
      <c r="H12" s="13" t="n">
        <f aca="false">H35+0</f>
        <v>9199.2</v>
      </c>
      <c r="I12" s="13" t="n">
        <f aca="false">I35+0</f>
        <v>9198.869</v>
      </c>
    </row>
    <row r="13" customFormat="false" ht="12.75" hidden="false" customHeight="false" outlineLevel="0" collapsed="false">
      <c r="A13" s="12" t="n">
        <v>2120</v>
      </c>
      <c r="B13" s="12"/>
      <c r="C13" s="12"/>
      <c r="D13" s="14" t="n">
        <f aca="false">D36+0</f>
        <v>1941.7</v>
      </c>
      <c r="E13" s="14" t="n">
        <f aca="false">E36+0</f>
        <v>1935.268</v>
      </c>
      <c r="F13" s="14" t="n">
        <f aca="false">F36+0</f>
        <v>0</v>
      </c>
      <c r="G13" s="14" t="n">
        <f aca="false">G36+0</f>
        <v>0</v>
      </c>
      <c r="H13" s="14" t="n">
        <f aca="false">H36+0</f>
        <v>1941.7</v>
      </c>
      <c r="I13" s="14" t="n">
        <f aca="false">I36+0</f>
        <v>1935.268</v>
      </c>
    </row>
    <row r="14" customFormat="false" ht="12.75" hidden="false" customHeight="false" outlineLevel="0" collapsed="false">
      <c r="A14" s="12" t="n">
        <v>2210</v>
      </c>
      <c r="B14" s="12"/>
      <c r="C14" s="12"/>
      <c r="D14" s="14" t="n">
        <f aca="false">D37+D47+D59+D70</f>
        <v>1807.179</v>
      </c>
      <c r="E14" s="14" t="n">
        <f aca="false">E37+E47+E59+E70</f>
        <v>1733.454</v>
      </c>
      <c r="F14" s="14" t="n">
        <f aca="false">F37+F47+F59+F70</f>
        <v>0</v>
      </c>
      <c r="G14" s="14" t="n">
        <f aca="false">G37+G47+G59+G70</f>
        <v>0</v>
      </c>
      <c r="H14" s="14" t="n">
        <f aca="false">H37+H47+H59+H70</f>
        <v>1807.179</v>
      </c>
      <c r="I14" s="14" t="n">
        <f aca="false">I37+I47+I59+I70</f>
        <v>1733.454</v>
      </c>
    </row>
    <row r="15" customFormat="false" ht="12.75" hidden="false" customHeight="false" outlineLevel="0" collapsed="false">
      <c r="A15" s="12" t="n">
        <v>2240</v>
      </c>
      <c r="B15" s="12"/>
      <c r="C15" s="12"/>
      <c r="D15" s="14" t="n">
        <f aca="false">D38+D48+D60+D65+D74+D76+D100+D103</f>
        <v>95454.591</v>
      </c>
      <c r="E15" s="14" t="n">
        <f aca="false">E38+E48+E60+E65+E74+E76+E100+E103</f>
        <v>91233.22</v>
      </c>
      <c r="F15" s="14" t="n">
        <f aca="false">F38+F48+F60+F65+F74+F76+F100+F103</f>
        <v>1589.39</v>
      </c>
      <c r="G15" s="14" t="n">
        <f aca="false">G38+G48+G60+G65+G74+G76+G100+G103</f>
        <v>1547.709</v>
      </c>
      <c r="H15" s="14" t="n">
        <f aca="false">H38+H48+H60+H65+H74+H76+H100+H103</f>
        <v>97043.981</v>
      </c>
      <c r="I15" s="14" t="n">
        <f aca="false">I38+I48+I60+I65+I74+I76+I100+I103</f>
        <v>92780.929</v>
      </c>
    </row>
    <row r="16" customFormat="false" ht="12.75" hidden="false" customHeight="false" outlineLevel="0" collapsed="false">
      <c r="A16" s="12" t="n">
        <v>2250</v>
      </c>
      <c r="B16" s="12"/>
      <c r="C16" s="12"/>
      <c r="D16" s="14" t="n">
        <f aca="false">D39+0</f>
        <v>10</v>
      </c>
      <c r="E16" s="14" t="n">
        <f aca="false">E39+0</f>
        <v>0.615</v>
      </c>
      <c r="F16" s="14" t="n">
        <f aca="false">F39+0</f>
        <v>0</v>
      </c>
      <c r="G16" s="14" t="n">
        <f aca="false">G39+0</f>
        <v>0</v>
      </c>
      <c r="H16" s="14" t="n">
        <f aca="false">H39+0</f>
        <v>10</v>
      </c>
      <c r="I16" s="14" t="n">
        <f aca="false">I39+0</f>
        <v>0.615</v>
      </c>
    </row>
    <row r="17" customFormat="false" ht="12.75" hidden="false" customHeight="false" outlineLevel="0" collapsed="false">
      <c r="A17" s="12" t="n">
        <v>2272</v>
      </c>
      <c r="B17" s="12"/>
      <c r="C17" s="12"/>
      <c r="D17" s="14" t="n">
        <f aca="false">D40+D49</f>
        <v>2349.8</v>
      </c>
      <c r="E17" s="14" t="n">
        <f aca="false">E40+E49</f>
        <v>2311.814</v>
      </c>
      <c r="F17" s="14" t="n">
        <f aca="false">F40+F49</f>
        <v>0</v>
      </c>
      <c r="G17" s="14" t="n">
        <f aca="false">G40+G49</f>
        <v>0</v>
      </c>
      <c r="H17" s="14" t="n">
        <f aca="false">H40+H49</f>
        <v>2349.8</v>
      </c>
      <c r="I17" s="14" t="n">
        <f aca="false">I40+I49</f>
        <v>2311.814</v>
      </c>
    </row>
    <row r="18" customFormat="false" ht="12.75" hidden="false" customHeight="false" outlineLevel="0" collapsed="false">
      <c r="A18" s="12" t="n">
        <v>2273</v>
      </c>
      <c r="B18" s="12"/>
      <c r="C18" s="12"/>
      <c r="D18" s="14" t="n">
        <f aca="false">D41+D50</f>
        <v>11372.8</v>
      </c>
      <c r="E18" s="14" t="n">
        <f aca="false">E41+E50</f>
        <v>11283.913</v>
      </c>
      <c r="F18" s="14" t="n">
        <f aca="false">F41+F50</f>
        <v>0</v>
      </c>
      <c r="G18" s="14" t="n">
        <f aca="false">G41+G50</f>
        <v>0</v>
      </c>
      <c r="H18" s="14" t="n">
        <f aca="false">H41+H50</f>
        <v>11372.8</v>
      </c>
      <c r="I18" s="14" t="n">
        <f aca="false">I41+I50</f>
        <v>11283.913</v>
      </c>
    </row>
    <row r="19" customFormat="false" ht="12.75" hidden="false" customHeight="false" outlineLevel="0" collapsed="false">
      <c r="A19" s="12" t="n">
        <v>2274</v>
      </c>
      <c r="B19" s="12"/>
      <c r="C19" s="12"/>
      <c r="D19" s="14" t="n">
        <f aca="false">D42+D51</f>
        <v>214.6</v>
      </c>
      <c r="E19" s="14" t="n">
        <f aca="false">E42+E51</f>
        <v>171.435</v>
      </c>
      <c r="F19" s="14" t="n">
        <f aca="false">F42+F51</f>
        <v>0</v>
      </c>
      <c r="G19" s="14" t="n">
        <f aca="false">G42+G51</f>
        <v>0</v>
      </c>
      <c r="H19" s="14" t="n">
        <f aca="false">H42+H51</f>
        <v>214.6</v>
      </c>
      <c r="I19" s="14" t="n">
        <f aca="false">I42+I51</f>
        <v>171.435</v>
      </c>
    </row>
    <row r="20" customFormat="false" ht="12.75" hidden="false" customHeight="false" outlineLevel="0" collapsed="false">
      <c r="A20" s="12" t="n">
        <v>2275</v>
      </c>
      <c r="B20" s="12"/>
      <c r="C20" s="12"/>
      <c r="D20" s="14" t="n">
        <f aca="false">D52+0</f>
        <v>1500</v>
      </c>
      <c r="E20" s="14" t="n">
        <f aca="false">E52+0</f>
        <v>1499.29</v>
      </c>
      <c r="F20" s="14" t="n">
        <f aca="false">F52+0</f>
        <v>0</v>
      </c>
      <c r="G20" s="14" t="n">
        <f aca="false">G52+0</f>
        <v>0</v>
      </c>
      <c r="H20" s="14" t="n">
        <f aca="false">H52+0</f>
        <v>1500</v>
      </c>
      <c r="I20" s="14" t="n">
        <f aca="false">I52+0</f>
        <v>1499.29</v>
      </c>
    </row>
    <row r="21" customFormat="false" ht="12.75" hidden="false" customHeight="false" outlineLevel="0" collapsed="false">
      <c r="A21" s="12" t="n">
        <v>2281</v>
      </c>
      <c r="B21" s="12"/>
      <c r="C21" s="12"/>
      <c r="D21" s="14" t="n">
        <f aca="false">D61+0</f>
        <v>0</v>
      </c>
      <c r="E21" s="14" t="n">
        <f aca="false">E61+0</f>
        <v>0</v>
      </c>
      <c r="F21" s="14" t="n">
        <f aca="false">F61+0</f>
        <v>199</v>
      </c>
      <c r="G21" s="14" t="n">
        <f aca="false">G61+0</f>
        <v>184.602</v>
      </c>
      <c r="H21" s="14" t="n">
        <f aca="false">H61+0</f>
        <v>199</v>
      </c>
      <c r="I21" s="14" t="n">
        <f aca="false">I61+0</f>
        <v>184.602</v>
      </c>
    </row>
    <row r="22" customFormat="false" ht="12.75" hidden="false" customHeight="false" outlineLevel="0" collapsed="false">
      <c r="A22" s="12" t="n">
        <v>2282</v>
      </c>
      <c r="B22" s="12"/>
      <c r="C22" s="12"/>
      <c r="D22" s="14" t="n">
        <f aca="false">D68+D71</f>
        <v>6772.4</v>
      </c>
      <c r="E22" s="14" t="n">
        <f aca="false">E68+E71</f>
        <v>6569.199</v>
      </c>
      <c r="F22" s="14" t="n">
        <f aca="false">F68+F71</f>
        <v>0</v>
      </c>
      <c r="G22" s="14" t="n">
        <f aca="false">G68+G71</f>
        <v>0</v>
      </c>
      <c r="H22" s="14" t="n">
        <f aca="false">H68+H71</f>
        <v>6772.4</v>
      </c>
      <c r="I22" s="14" t="n">
        <f aca="false">I68+I71</f>
        <v>6569.199</v>
      </c>
    </row>
    <row r="23" customFormat="false" ht="12.75" hidden="false" customHeight="false" outlineLevel="0" collapsed="false">
      <c r="A23" s="12" t="n">
        <v>2610</v>
      </c>
      <c r="B23" s="12"/>
      <c r="C23" s="12"/>
      <c r="D23" s="14" t="n">
        <f aca="false">D54+D79+D81+D83</f>
        <v>68612.89</v>
      </c>
      <c r="E23" s="14" t="n">
        <f aca="false">E54+E79+E81+E83</f>
        <v>68607.213</v>
      </c>
      <c r="F23" s="14" t="n">
        <f aca="false">F54+F79+F81+F83</f>
        <v>0</v>
      </c>
      <c r="G23" s="14" t="n">
        <f aca="false">G54+G79+G81+G83</f>
        <v>0</v>
      </c>
      <c r="H23" s="14" t="n">
        <f aca="false">H54+H79+H81+H83</f>
        <v>68612.89</v>
      </c>
      <c r="I23" s="14" t="n">
        <f aca="false">I54+I79+I81+I83</f>
        <v>68607.213</v>
      </c>
    </row>
    <row r="24" customFormat="false" ht="12.75" hidden="false" customHeight="false" outlineLevel="0" collapsed="false">
      <c r="A24" s="12" t="n">
        <v>2800</v>
      </c>
      <c r="B24" s="12"/>
      <c r="C24" s="12"/>
      <c r="D24" s="14" t="n">
        <f aca="false">D43+D53</f>
        <v>27.135</v>
      </c>
      <c r="E24" s="14" t="n">
        <f aca="false">E43+E53</f>
        <v>25.923</v>
      </c>
      <c r="F24" s="14" t="n">
        <f aca="false">F43+F53</f>
        <v>0</v>
      </c>
      <c r="G24" s="14" t="n">
        <f aca="false">G43+G53</f>
        <v>0</v>
      </c>
      <c r="H24" s="14" t="n">
        <f aca="false">H43+H53</f>
        <v>27.135</v>
      </c>
      <c r="I24" s="14" t="n">
        <f aca="false">I43+I53</f>
        <v>25.923</v>
      </c>
    </row>
    <row r="25" customFormat="false" ht="12.75" hidden="false" customHeight="false" outlineLevel="0" collapsed="false">
      <c r="A25" s="12" t="n">
        <v>3110</v>
      </c>
      <c r="B25" s="12"/>
      <c r="C25" s="12"/>
      <c r="D25" s="14" t="n">
        <f aca="false">D44+D55+D85+D77</f>
        <v>0</v>
      </c>
      <c r="E25" s="14" t="n">
        <f aca="false">E44+E55+E85+E77</f>
        <v>0</v>
      </c>
      <c r="F25" s="14" t="n">
        <f aca="false">F44+F55+F85+F77</f>
        <v>12122.7</v>
      </c>
      <c r="G25" s="14" t="n">
        <f aca="false">G44+G55+G85+G77</f>
        <v>11987.961</v>
      </c>
      <c r="H25" s="14" t="n">
        <f aca="false">H44+H55+H85+H77</f>
        <v>12122.7</v>
      </c>
      <c r="I25" s="14" t="n">
        <f aca="false">I44+I55+I85+I77</f>
        <v>11987.961</v>
      </c>
    </row>
    <row r="26" customFormat="false" ht="12.75" hidden="false" customHeight="false" outlineLevel="0" collapsed="false">
      <c r="A26" s="12" t="n">
        <v>3122</v>
      </c>
      <c r="B26" s="12"/>
      <c r="C26" s="12"/>
      <c r="D26" s="14" t="n">
        <f aca="false">D62+D86</f>
        <v>0</v>
      </c>
      <c r="E26" s="14" t="n">
        <f aca="false">E62+E86</f>
        <v>0</v>
      </c>
      <c r="F26" s="14" t="n">
        <f aca="false">F62+F86</f>
        <v>2301.34</v>
      </c>
      <c r="G26" s="14" t="n">
        <f aca="false">G62+G86</f>
        <v>2179.546</v>
      </c>
      <c r="H26" s="14" t="n">
        <f aca="false">H62+H86</f>
        <v>2301.34</v>
      </c>
      <c r="I26" s="14" t="n">
        <f aca="false">I62+I86</f>
        <v>2179.546</v>
      </c>
    </row>
    <row r="27" customFormat="false" ht="12.75" hidden="false" customHeight="false" outlineLevel="0" collapsed="false">
      <c r="A27" s="12" t="n">
        <v>3131</v>
      </c>
      <c r="B27" s="12"/>
      <c r="C27" s="12"/>
      <c r="D27" s="14" t="n">
        <f aca="false">D89+D92</f>
        <v>0</v>
      </c>
      <c r="E27" s="14" t="n">
        <f aca="false">E89+E92</f>
        <v>0</v>
      </c>
      <c r="F27" s="14" t="n">
        <f aca="false">F89+F92</f>
        <v>8869.081</v>
      </c>
      <c r="G27" s="14" t="n">
        <f aca="false">G89+G92</f>
        <v>8192.29</v>
      </c>
      <c r="H27" s="14" t="n">
        <f aca="false">H89+H92</f>
        <v>8869.081</v>
      </c>
      <c r="I27" s="14" t="n">
        <f aca="false">I89+I92</f>
        <v>8192.29</v>
      </c>
    </row>
    <row r="28" customFormat="false" ht="12.75" hidden="false" customHeight="false" outlineLevel="0" collapsed="false">
      <c r="A28" s="12" t="n">
        <v>3132</v>
      </c>
      <c r="B28" s="12"/>
      <c r="C28" s="12"/>
      <c r="D28" s="14" t="n">
        <f aca="false">D45+D56+D63+D66+D102+D72</f>
        <v>0</v>
      </c>
      <c r="E28" s="14" t="n">
        <f aca="false">E45+E56+E63+E66+E102+E72</f>
        <v>0</v>
      </c>
      <c r="F28" s="14" t="n">
        <f aca="false">F45+F56+F63+F66+F102+F72</f>
        <v>64676.206</v>
      </c>
      <c r="G28" s="14" t="n">
        <f aca="false">G45+G56+G63+G66+G102+G72</f>
        <v>57181.316</v>
      </c>
      <c r="H28" s="14" t="n">
        <f aca="false">H45+H56+H63+H66+H102+H72</f>
        <v>64676.206</v>
      </c>
      <c r="I28" s="14" t="n">
        <f aca="false">I45+I56+I63+I66+I102+I72</f>
        <v>57181.316</v>
      </c>
    </row>
    <row r="29" customFormat="false" ht="12.75" hidden="false" customHeight="false" outlineLevel="0" collapsed="false">
      <c r="A29" s="12" t="n">
        <v>3141</v>
      </c>
      <c r="B29" s="12"/>
      <c r="C29" s="12"/>
      <c r="D29" s="14" t="n">
        <f aca="false">D96+0</f>
        <v>0</v>
      </c>
      <c r="E29" s="14" t="n">
        <f aca="false">E96+0</f>
        <v>0</v>
      </c>
      <c r="F29" s="14" t="n">
        <f aca="false">F96+0</f>
        <v>270.1</v>
      </c>
      <c r="G29" s="14" t="n">
        <f aca="false">G96+0</f>
        <v>255.892</v>
      </c>
      <c r="H29" s="14" t="n">
        <f aca="false">H96+0</f>
        <v>270.1</v>
      </c>
      <c r="I29" s="14" t="n">
        <f aca="false">I96+0</f>
        <v>255.892</v>
      </c>
    </row>
    <row r="30" customFormat="false" ht="12.75" hidden="false" customHeight="false" outlineLevel="0" collapsed="false">
      <c r="A30" s="12" t="n">
        <v>3142</v>
      </c>
      <c r="B30" s="12"/>
      <c r="C30" s="12"/>
      <c r="D30" s="14" t="n">
        <f aca="false">D87+D98</f>
        <v>0</v>
      </c>
      <c r="E30" s="14" t="n">
        <f aca="false">E87+E98</f>
        <v>0</v>
      </c>
      <c r="F30" s="14" t="n">
        <f aca="false">F87+F98</f>
        <v>5106.6</v>
      </c>
      <c r="G30" s="14" t="n">
        <f aca="false">G87+G98</f>
        <v>4302.55</v>
      </c>
      <c r="H30" s="14" t="n">
        <f aca="false">H87+H98</f>
        <v>5106.6</v>
      </c>
      <c r="I30" s="14" t="n">
        <f aca="false">I87+I98</f>
        <v>4302.55</v>
      </c>
    </row>
    <row r="31" customFormat="false" ht="13.5" hidden="false" customHeight="false" outlineLevel="0" collapsed="false">
      <c r="A31" s="8" t="n">
        <v>3210</v>
      </c>
      <c r="B31" s="8"/>
      <c r="C31" s="8"/>
      <c r="D31" s="15" t="n">
        <f aca="false">D57+D90+D94</f>
        <v>0</v>
      </c>
      <c r="E31" s="15" t="n">
        <f aca="false">E57+E90+E94</f>
        <v>0</v>
      </c>
      <c r="F31" s="15" t="n">
        <f aca="false">F57+F90+F94</f>
        <v>44810.154</v>
      </c>
      <c r="G31" s="15" t="n">
        <f aca="false">G57+G90+G94</f>
        <v>44354.025</v>
      </c>
      <c r="H31" s="15" t="n">
        <f aca="false">H57+H90+H94</f>
        <v>44810.154</v>
      </c>
      <c r="I31" s="15" t="n">
        <f aca="false">I57+I90+I94</f>
        <v>44354.025</v>
      </c>
    </row>
    <row r="32" customFormat="false" ht="13.5" hidden="false" customHeight="false" outlineLevel="0" collapsed="false">
      <c r="A32" s="16"/>
      <c r="B32" s="17"/>
      <c r="C32" s="18"/>
      <c r="D32" s="19" t="n">
        <f aca="false">D34+D46+D58+D64+D67+D69+D73+D75+D78+D80+D82+D84+D88+D91+D93+D95+D97+D99+D101</f>
        <v>199262.295</v>
      </c>
      <c r="E32" s="19" t="n">
        <f aca="false">E34+E46+E58+E64+E67+E69+E73+E75+E78+E80+E82+E84+E88+E91+E93+E95+E97+E99+E101</f>
        <v>194570.213</v>
      </c>
      <c r="F32" s="19" t="n">
        <f aca="false">F34+F46+F58+F64+F67+F69+F73+F75+F78+F80+F82+F84+F88+F91+F93+F95+F97+F99+F101</f>
        <v>139944.571</v>
      </c>
      <c r="G32" s="19" t="n">
        <f aca="false">G34+G46+G58+G64+G67+G69+G73+G75+G78+G80+G82+G84+G88+G91+G93+G95+G97+G99+G101</f>
        <v>130185.891</v>
      </c>
      <c r="H32" s="19" t="n">
        <f aca="false">H34+H46+H58+H64+H67+H69+H73+H75+H78+H80+H82+H84+H88+H91+H93+H95+H97+H99+H101</f>
        <v>339206.866</v>
      </c>
      <c r="I32" s="20" t="n">
        <f aca="false">I34+I46+I58+I64+I67+I69+I73+I75+I78+I80+I82+I84+I88+I91+I93+I95+I97+I99+I101</f>
        <v>324756.104</v>
      </c>
      <c r="J32" s="21"/>
    </row>
    <row r="33" customFormat="false" ht="13.5" hidden="false" customHeight="false" outlineLevel="0" collapsed="false">
      <c r="A33" s="22" t="s">
        <v>16</v>
      </c>
      <c r="B33" s="22"/>
      <c r="C33" s="22"/>
      <c r="D33" s="23"/>
      <c r="E33" s="23"/>
      <c r="F33" s="23"/>
      <c r="G33" s="23"/>
      <c r="H33" s="23"/>
      <c r="I33" s="23"/>
    </row>
    <row r="34" customFormat="false" ht="13.5" hidden="false" customHeight="false" outlineLevel="0" collapsed="false">
      <c r="A34" s="24" t="n">
        <v>1210160</v>
      </c>
      <c r="B34" s="25"/>
      <c r="C34" s="26"/>
      <c r="D34" s="27" t="n">
        <f aca="false">D35+D36+D37+D38+D39+D40+D41+D42+D43+D44+D45</f>
        <v>12319.1</v>
      </c>
      <c r="E34" s="27" t="n">
        <f aca="false">E35+E36+E37+E38+E39+E40+E41+E42+E43+E44+E45</f>
        <v>12257.987</v>
      </c>
      <c r="F34" s="27" t="n">
        <f aca="false">F35+F36+F37+F38+F39+F40+F41+F42+F43+F44+F45</f>
        <v>250</v>
      </c>
      <c r="G34" s="27" t="n">
        <f aca="false">G35+G36+G37+G38+G39+G40+G41+G42+G43+G44+G45</f>
        <v>245.053</v>
      </c>
      <c r="H34" s="27" t="n">
        <f aca="false">H35+H36+H37+H38+H39+H40+H41+H42+H43+H44+H45</f>
        <v>12569.1</v>
      </c>
      <c r="I34" s="27" t="n">
        <f aca="false">I35+I36+I37+I38+I39+I40+I41+I42+I43+I44+I45</f>
        <v>12503.04</v>
      </c>
    </row>
    <row r="35" customFormat="false" ht="12.75" hidden="false" customHeight="false" outlineLevel="0" collapsed="false">
      <c r="A35" s="11" t="n">
        <v>2110</v>
      </c>
      <c r="B35" s="11"/>
      <c r="C35" s="11"/>
      <c r="D35" s="28" t="n">
        <v>9199.2</v>
      </c>
      <c r="E35" s="28" t="n">
        <v>9198.869</v>
      </c>
      <c r="F35" s="29"/>
      <c r="G35" s="29"/>
      <c r="H35" s="28" t="n">
        <f aca="false">D35+F35</f>
        <v>9199.2</v>
      </c>
      <c r="I35" s="28" t="n">
        <f aca="false">E35+G35</f>
        <v>9198.869</v>
      </c>
    </row>
    <row r="36" customFormat="false" ht="12.75" hidden="false" customHeight="false" outlineLevel="0" collapsed="false">
      <c r="A36" s="12" t="n">
        <v>2120</v>
      </c>
      <c r="B36" s="12"/>
      <c r="C36" s="12"/>
      <c r="D36" s="29" t="n">
        <v>1941.7</v>
      </c>
      <c r="E36" s="29" t="n">
        <v>1935.268</v>
      </c>
      <c r="F36" s="29"/>
      <c r="G36" s="29"/>
      <c r="H36" s="28" t="n">
        <f aca="false">D36+F36</f>
        <v>1941.7</v>
      </c>
      <c r="I36" s="28" t="n">
        <f aca="false">E36+G36</f>
        <v>1935.268</v>
      </c>
    </row>
    <row r="37" customFormat="false" ht="12.75" hidden="false" customHeight="false" outlineLevel="0" collapsed="false">
      <c r="A37" s="12" t="n">
        <v>2210</v>
      </c>
      <c r="B37" s="12"/>
      <c r="C37" s="12"/>
      <c r="D37" s="29" t="n">
        <v>400</v>
      </c>
      <c r="E37" s="29" t="n">
        <v>399.827</v>
      </c>
      <c r="F37" s="29" t="n">
        <v>0</v>
      </c>
      <c r="G37" s="29" t="n">
        <v>0</v>
      </c>
      <c r="H37" s="28" t="n">
        <f aca="false">D37+F37</f>
        <v>400</v>
      </c>
      <c r="I37" s="28" t="n">
        <f aca="false">E37+G37</f>
        <v>399.827</v>
      </c>
    </row>
    <row r="38" customFormat="false" ht="12.75" hidden="false" customHeight="false" outlineLevel="0" collapsed="false">
      <c r="A38" s="12" t="n">
        <v>2240</v>
      </c>
      <c r="B38" s="12"/>
      <c r="C38" s="12"/>
      <c r="D38" s="29" t="n">
        <v>444</v>
      </c>
      <c r="E38" s="29" t="n">
        <v>443.977</v>
      </c>
      <c r="F38" s="29" t="n">
        <v>0</v>
      </c>
      <c r="G38" s="29" t="n">
        <v>0</v>
      </c>
      <c r="H38" s="28" t="n">
        <f aca="false">D38+F38</f>
        <v>444</v>
      </c>
      <c r="I38" s="28" t="n">
        <f aca="false">E38+G38</f>
        <v>443.977</v>
      </c>
    </row>
    <row r="39" customFormat="false" ht="12.75" hidden="false" customHeight="false" outlineLevel="0" collapsed="false">
      <c r="A39" s="12" t="n">
        <v>2250</v>
      </c>
      <c r="B39" s="12"/>
      <c r="C39" s="12"/>
      <c r="D39" s="29" t="n">
        <v>10</v>
      </c>
      <c r="E39" s="29" t="n">
        <v>0.615</v>
      </c>
      <c r="F39" s="29"/>
      <c r="G39" s="29"/>
      <c r="H39" s="28" t="n">
        <f aca="false">D39+F39</f>
        <v>10</v>
      </c>
      <c r="I39" s="28" t="n">
        <f aca="false">E39+G39</f>
        <v>0.615</v>
      </c>
    </row>
    <row r="40" customFormat="false" ht="12.75" hidden="false" customHeight="false" outlineLevel="0" collapsed="false">
      <c r="A40" s="12" t="n">
        <v>2272</v>
      </c>
      <c r="B40" s="12"/>
      <c r="C40" s="12"/>
      <c r="D40" s="29" t="n">
        <v>5</v>
      </c>
      <c r="E40" s="29" t="n">
        <v>4.989</v>
      </c>
      <c r="F40" s="29"/>
      <c r="G40" s="29"/>
      <c r="H40" s="28" t="n">
        <f aca="false">D40+F40</f>
        <v>5</v>
      </c>
      <c r="I40" s="28" t="n">
        <f aca="false">E40+G40</f>
        <v>4.989</v>
      </c>
    </row>
    <row r="41" customFormat="false" ht="12.75" hidden="false" customHeight="false" outlineLevel="0" collapsed="false">
      <c r="A41" s="12" t="n">
        <v>2273</v>
      </c>
      <c r="B41" s="12"/>
      <c r="C41" s="12"/>
      <c r="D41" s="29" t="n">
        <v>89.6</v>
      </c>
      <c r="E41" s="29" t="n">
        <v>87.984</v>
      </c>
      <c r="F41" s="29"/>
      <c r="G41" s="29"/>
      <c r="H41" s="28" t="n">
        <f aca="false">D41+F41</f>
        <v>89.6</v>
      </c>
      <c r="I41" s="28" t="n">
        <f aca="false">E41+G41</f>
        <v>87.984</v>
      </c>
    </row>
    <row r="42" customFormat="false" ht="12.75" hidden="false" customHeight="false" outlineLevel="0" collapsed="false">
      <c r="A42" s="12" t="n">
        <v>2274</v>
      </c>
      <c r="B42" s="12"/>
      <c r="C42" s="12"/>
      <c r="D42" s="29" t="n">
        <v>213.6</v>
      </c>
      <c r="E42" s="29" t="n">
        <v>171.435</v>
      </c>
      <c r="F42" s="29"/>
      <c r="G42" s="29"/>
      <c r="H42" s="28" t="n">
        <f aca="false">D42+F42</f>
        <v>213.6</v>
      </c>
      <c r="I42" s="28" t="n">
        <f aca="false">E42+G42</f>
        <v>171.435</v>
      </c>
    </row>
    <row r="43" customFormat="false" ht="12.75" hidden="false" customHeight="false" outlineLevel="0" collapsed="false">
      <c r="A43" s="12" t="n">
        <v>2800</v>
      </c>
      <c r="B43" s="12"/>
      <c r="C43" s="12"/>
      <c r="D43" s="29" t="n">
        <v>16</v>
      </c>
      <c r="E43" s="29" t="n">
        <v>15.023</v>
      </c>
      <c r="F43" s="29"/>
      <c r="G43" s="29"/>
      <c r="H43" s="28" t="n">
        <f aca="false">D43+F43</f>
        <v>16</v>
      </c>
      <c r="I43" s="28" t="n">
        <f aca="false">E43+G43</f>
        <v>15.023</v>
      </c>
    </row>
    <row r="44" customFormat="false" ht="12.75" hidden="false" customHeight="false" outlineLevel="0" collapsed="false">
      <c r="A44" s="30" t="n">
        <v>3110</v>
      </c>
      <c r="B44" s="31"/>
      <c r="C44" s="32"/>
      <c r="D44" s="33"/>
      <c r="E44" s="33"/>
      <c r="F44" s="33" t="n">
        <v>150</v>
      </c>
      <c r="G44" s="33" t="n">
        <v>145.403</v>
      </c>
      <c r="H44" s="29" t="n">
        <f aca="false">D44+F44</f>
        <v>150</v>
      </c>
      <c r="I44" s="29" t="n">
        <f aca="false">E44+G44</f>
        <v>145.403</v>
      </c>
    </row>
    <row r="45" customFormat="false" ht="13.5" hidden="false" customHeight="false" outlineLevel="0" collapsed="false">
      <c r="A45" s="34" t="n">
        <v>3132</v>
      </c>
      <c r="B45" s="8"/>
      <c r="C45" s="8"/>
      <c r="D45" s="35"/>
      <c r="E45" s="35"/>
      <c r="F45" s="35" t="n">
        <v>100</v>
      </c>
      <c r="G45" s="35" t="n">
        <v>99.65</v>
      </c>
      <c r="H45" s="33" t="n">
        <f aca="false">D45+F45</f>
        <v>100</v>
      </c>
      <c r="I45" s="33" t="n">
        <f aca="false">E45+G45</f>
        <v>99.65</v>
      </c>
    </row>
    <row r="46" customFormat="false" ht="13.5" hidden="false" customHeight="false" outlineLevel="0" collapsed="false">
      <c r="A46" s="24" t="n">
        <v>1216030</v>
      </c>
      <c r="B46" s="25"/>
      <c r="C46" s="26"/>
      <c r="D46" s="27" t="n">
        <f aca="false">D47+D48+D49+D50+D51+D52+D53+D54+D55+D56+D57</f>
        <v>78326.905</v>
      </c>
      <c r="E46" s="27" t="n">
        <f aca="false">E47+E48+E49+E50+E51+E52+E53+E54+E55+E56+E57</f>
        <v>76245.182</v>
      </c>
      <c r="F46" s="27" t="n">
        <f aca="false">F47+F48+F49+F50+F51+F52+F53+F54+F55+F56+F57</f>
        <v>10762.6</v>
      </c>
      <c r="G46" s="27" t="n">
        <f aca="false">G47+G48+G49+G50+G51+G52+G53+G54+G55+G56+G57</f>
        <v>5797.073</v>
      </c>
      <c r="H46" s="27" t="n">
        <f aca="false">H47+H48+H49+H50+H51+H52+H53+H54+H55+H56+H57</f>
        <v>89089.505</v>
      </c>
      <c r="I46" s="27" t="n">
        <f aca="false">I47+I48+I49+I50+I51+I52+I53+I54+I55+I56+I57</f>
        <v>82042.255</v>
      </c>
    </row>
    <row r="47" customFormat="false" ht="12.75" hidden="false" customHeight="false" outlineLevel="0" collapsed="false">
      <c r="A47" s="12" t="n">
        <v>2210</v>
      </c>
      <c r="B47" s="12"/>
      <c r="C47" s="12"/>
      <c r="D47" s="29" t="n">
        <v>1407.179</v>
      </c>
      <c r="E47" s="29" t="n">
        <v>1333.627</v>
      </c>
      <c r="F47" s="29"/>
      <c r="G47" s="29"/>
      <c r="H47" s="29" t="n">
        <f aca="false">D47+F47</f>
        <v>1407.179</v>
      </c>
      <c r="I47" s="29" t="n">
        <f aca="false">E47+G47</f>
        <v>1333.627</v>
      </c>
    </row>
    <row r="48" customFormat="false" ht="12.75" hidden="false" customHeight="false" outlineLevel="0" collapsed="false">
      <c r="A48" s="12" t="n">
        <v>2240</v>
      </c>
      <c r="B48" s="12"/>
      <c r="C48" s="12"/>
      <c r="D48" s="29" t="n">
        <v>43646.591</v>
      </c>
      <c r="E48" s="29" t="n">
        <v>41766.182</v>
      </c>
      <c r="F48" s="29"/>
      <c r="G48" s="29"/>
      <c r="H48" s="29" t="n">
        <f aca="false">D48+F48</f>
        <v>43646.591</v>
      </c>
      <c r="I48" s="29" t="n">
        <f aca="false">E48+G48</f>
        <v>41766.182</v>
      </c>
    </row>
    <row r="49" customFormat="false" ht="12.75" hidden="false" customHeight="false" outlineLevel="0" collapsed="false">
      <c r="A49" s="12" t="n">
        <v>2272</v>
      </c>
      <c r="B49" s="12"/>
      <c r="C49" s="12"/>
      <c r="D49" s="29" t="n">
        <v>2344.8</v>
      </c>
      <c r="E49" s="29" t="n">
        <v>2306.825</v>
      </c>
      <c r="F49" s="29"/>
      <c r="G49" s="29"/>
      <c r="H49" s="29" t="n">
        <f aca="false">D49+F49</f>
        <v>2344.8</v>
      </c>
      <c r="I49" s="29" t="n">
        <f aca="false">E49+G49</f>
        <v>2306.825</v>
      </c>
    </row>
    <row r="50" customFormat="false" ht="12.75" hidden="false" customHeight="false" outlineLevel="0" collapsed="false">
      <c r="A50" s="12" t="n">
        <v>2273</v>
      </c>
      <c r="B50" s="12"/>
      <c r="C50" s="12"/>
      <c r="D50" s="29" t="n">
        <v>11283.2</v>
      </c>
      <c r="E50" s="29" t="n">
        <v>11195.929</v>
      </c>
      <c r="F50" s="29"/>
      <c r="G50" s="29"/>
      <c r="H50" s="29" t="n">
        <f aca="false">D50+F50</f>
        <v>11283.2</v>
      </c>
      <c r="I50" s="29" t="n">
        <f aca="false">E50+G50</f>
        <v>11195.929</v>
      </c>
    </row>
    <row r="51" customFormat="false" ht="12.75" hidden="false" customHeight="false" outlineLevel="0" collapsed="false">
      <c r="A51" s="12" t="n">
        <v>2274</v>
      </c>
      <c r="B51" s="12"/>
      <c r="C51" s="12"/>
      <c r="D51" s="29" t="n">
        <v>1</v>
      </c>
      <c r="E51" s="29" t="n">
        <v>0</v>
      </c>
      <c r="F51" s="29"/>
      <c r="G51" s="29"/>
      <c r="H51" s="29" t="n">
        <f aca="false">D51+F51</f>
        <v>1</v>
      </c>
      <c r="I51" s="29" t="n">
        <f aca="false">E51+G51</f>
        <v>0</v>
      </c>
    </row>
    <row r="52" customFormat="false" ht="12.75" hidden="false" customHeight="false" outlineLevel="0" collapsed="false">
      <c r="A52" s="12" t="n">
        <v>2275</v>
      </c>
      <c r="B52" s="12"/>
      <c r="C52" s="12"/>
      <c r="D52" s="29" t="n">
        <v>1500</v>
      </c>
      <c r="E52" s="29" t="n">
        <v>1499.29</v>
      </c>
      <c r="F52" s="29"/>
      <c r="G52" s="29"/>
      <c r="H52" s="29" t="n">
        <f aca="false">D52+F52</f>
        <v>1500</v>
      </c>
      <c r="I52" s="29" t="n">
        <f aca="false">E52+G52</f>
        <v>1499.29</v>
      </c>
    </row>
    <row r="53" customFormat="false" ht="12.75" hidden="false" customHeight="false" outlineLevel="0" collapsed="false">
      <c r="A53" s="12" t="n">
        <v>2800</v>
      </c>
      <c r="B53" s="12"/>
      <c r="C53" s="12"/>
      <c r="D53" s="29" t="n">
        <v>11.135</v>
      </c>
      <c r="E53" s="29" t="n">
        <v>10.9</v>
      </c>
      <c r="F53" s="29"/>
      <c r="G53" s="29"/>
      <c r="H53" s="29" t="n">
        <f aca="false">D53+F53</f>
        <v>11.135</v>
      </c>
      <c r="I53" s="29" t="n">
        <f aca="false">E53+G53</f>
        <v>10.9</v>
      </c>
    </row>
    <row r="54" customFormat="false" ht="12.75" hidden="false" customHeight="false" outlineLevel="0" collapsed="false">
      <c r="A54" s="12" t="n">
        <v>2610</v>
      </c>
      <c r="B54" s="12"/>
      <c r="C54" s="12"/>
      <c r="D54" s="29" t="n">
        <v>18133</v>
      </c>
      <c r="E54" s="29" t="n">
        <v>18132.429</v>
      </c>
      <c r="F54" s="29"/>
      <c r="G54" s="29"/>
      <c r="H54" s="29" t="n">
        <f aca="false">D54+F54</f>
        <v>18133</v>
      </c>
      <c r="I54" s="29" t="n">
        <f aca="false">E54+G54</f>
        <v>18132.429</v>
      </c>
    </row>
    <row r="55" customFormat="false" ht="12.75" hidden="false" customHeight="false" outlineLevel="0" collapsed="false">
      <c r="A55" s="12" t="n">
        <v>3110</v>
      </c>
      <c r="B55" s="12"/>
      <c r="C55" s="12"/>
      <c r="D55" s="29"/>
      <c r="E55" s="29"/>
      <c r="F55" s="29" t="n">
        <v>3101.7</v>
      </c>
      <c r="G55" s="29" t="n">
        <v>2971.558</v>
      </c>
      <c r="H55" s="29" t="n">
        <f aca="false">D55+F55</f>
        <v>3101.7</v>
      </c>
      <c r="I55" s="29" t="n">
        <f aca="false">E55+G55</f>
        <v>2971.558</v>
      </c>
    </row>
    <row r="56" customFormat="false" ht="12.75" hidden="false" customHeight="false" outlineLevel="0" collapsed="false">
      <c r="A56" s="12" t="n">
        <v>3132</v>
      </c>
      <c r="B56" s="12"/>
      <c r="C56" s="12"/>
      <c r="D56" s="29"/>
      <c r="E56" s="29"/>
      <c r="F56" s="29" t="n">
        <v>7660.9</v>
      </c>
      <c r="G56" s="29" t="n">
        <v>2825.515</v>
      </c>
      <c r="H56" s="29" t="n">
        <f aca="false">D56+F56</f>
        <v>7660.9</v>
      </c>
      <c r="I56" s="29" t="n">
        <f aca="false">E56+G56</f>
        <v>2825.515</v>
      </c>
    </row>
    <row r="57" customFormat="false" ht="13.5" hidden="false" customHeight="false" outlineLevel="0" collapsed="false">
      <c r="A57" s="12" t="n">
        <v>3210</v>
      </c>
      <c r="B57" s="12"/>
      <c r="C57" s="12"/>
      <c r="D57" s="36"/>
      <c r="E57" s="36"/>
      <c r="F57" s="36" t="n">
        <v>0</v>
      </c>
      <c r="G57" s="36" t="n">
        <v>0</v>
      </c>
      <c r="H57" s="29" t="n">
        <f aca="false">D57+F57</f>
        <v>0</v>
      </c>
      <c r="I57" s="29" t="n">
        <f aca="false">E57+G57</f>
        <v>0</v>
      </c>
    </row>
    <row r="58" customFormat="false" ht="13.5" hidden="false" customHeight="false" outlineLevel="0" collapsed="false">
      <c r="A58" s="24" t="n">
        <v>1217461</v>
      </c>
      <c r="B58" s="37"/>
      <c r="C58" s="37"/>
      <c r="D58" s="38" t="n">
        <f aca="false">D59+D60+D61+D62+D63</f>
        <v>49959</v>
      </c>
      <c r="E58" s="38" t="n">
        <f aca="false">E59+E60+E61+E62+E63</f>
        <v>47824.079</v>
      </c>
      <c r="F58" s="38" t="n">
        <f aca="false">F59+F60+F61+F62+F63</f>
        <v>30046.055</v>
      </c>
      <c r="G58" s="38" t="n">
        <f aca="false">G59+G60+G61+G62+G63</f>
        <v>29347.788</v>
      </c>
      <c r="H58" s="39" t="n">
        <f aca="false">H59+H60+H61+H62+H63</f>
        <v>80005.055</v>
      </c>
      <c r="I58" s="39" t="n">
        <f aca="false">I59+I60+I61+I62+I63</f>
        <v>77171.867</v>
      </c>
    </row>
    <row r="59" customFormat="false" ht="12.75" hidden="false" customHeight="false" outlineLevel="0" collapsed="false">
      <c r="A59" s="12" t="n">
        <v>2210</v>
      </c>
      <c r="B59" s="12"/>
      <c r="C59" s="12"/>
      <c r="D59" s="29" t="n">
        <v>0</v>
      </c>
      <c r="E59" s="29" t="n">
        <v>0</v>
      </c>
      <c r="F59" s="29"/>
      <c r="G59" s="29"/>
      <c r="H59" s="29" t="n">
        <f aca="false">D59+F59</f>
        <v>0</v>
      </c>
      <c r="I59" s="29" t="n">
        <f aca="false">E59+G59</f>
        <v>0</v>
      </c>
    </row>
    <row r="60" customFormat="false" ht="12.75" hidden="false" customHeight="false" outlineLevel="0" collapsed="false">
      <c r="A60" s="12" t="n">
        <v>2240</v>
      </c>
      <c r="B60" s="12"/>
      <c r="C60" s="12"/>
      <c r="D60" s="29" t="n">
        <v>49959</v>
      </c>
      <c r="E60" s="29" t="n">
        <v>47824.079</v>
      </c>
      <c r="F60" s="29"/>
      <c r="G60" s="29"/>
      <c r="H60" s="29" t="n">
        <f aca="false">D60+F60</f>
        <v>49959</v>
      </c>
      <c r="I60" s="29" t="n">
        <f aca="false">E60+G60</f>
        <v>47824.079</v>
      </c>
    </row>
    <row r="61" customFormat="false" ht="12.75" hidden="false" customHeight="false" outlineLevel="0" collapsed="false">
      <c r="A61" s="12" t="n">
        <v>2181</v>
      </c>
      <c r="B61" s="12"/>
      <c r="C61" s="12"/>
      <c r="D61" s="29"/>
      <c r="E61" s="29"/>
      <c r="F61" s="29" t="n">
        <v>199</v>
      </c>
      <c r="G61" s="29" t="n">
        <v>184.602</v>
      </c>
      <c r="H61" s="29" t="n">
        <f aca="false">D61+F61</f>
        <v>199</v>
      </c>
      <c r="I61" s="29" t="n">
        <f aca="false">E61+G61</f>
        <v>184.602</v>
      </c>
    </row>
    <row r="62" customFormat="false" ht="12.75" hidden="false" customHeight="false" outlineLevel="0" collapsed="false">
      <c r="A62" s="12" t="n">
        <v>3122</v>
      </c>
      <c r="B62" s="12"/>
      <c r="C62" s="12"/>
      <c r="D62" s="29"/>
      <c r="E62" s="29"/>
      <c r="F62" s="29" t="n">
        <v>0</v>
      </c>
      <c r="G62" s="29" t="n">
        <v>0</v>
      </c>
      <c r="H62" s="29" t="n">
        <f aca="false">D62+F62</f>
        <v>0</v>
      </c>
      <c r="I62" s="29" t="n">
        <f aca="false">E62+G62</f>
        <v>0</v>
      </c>
    </row>
    <row r="63" customFormat="false" ht="13.5" hidden="false" customHeight="false" outlineLevel="0" collapsed="false">
      <c r="A63" s="12" t="n">
        <v>3132</v>
      </c>
      <c r="B63" s="12"/>
      <c r="C63" s="12"/>
      <c r="D63" s="29"/>
      <c r="E63" s="29"/>
      <c r="F63" s="29" t="n">
        <v>29847.055</v>
      </c>
      <c r="G63" s="29" t="n">
        <v>29163.186</v>
      </c>
      <c r="H63" s="29" t="n">
        <f aca="false">D63+F63</f>
        <v>29847.055</v>
      </c>
      <c r="I63" s="29" t="n">
        <f aca="false">E63+G63</f>
        <v>29163.186</v>
      </c>
    </row>
    <row r="64" customFormat="false" ht="13.5" hidden="false" customHeight="false" outlineLevel="0" collapsed="false">
      <c r="A64" s="24" t="n">
        <v>1216017</v>
      </c>
      <c r="B64" s="25"/>
      <c r="C64" s="26"/>
      <c r="D64" s="40" t="n">
        <f aca="false">D65+D66</f>
        <v>1232</v>
      </c>
      <c r="E64" s="40" t="n">
        <f aca="false">E65+E66</f>
        <v>1025.983</v>
      </c>
      <c r="F64" s="40" t="n">
        <f aca="false">F65+F66</f>
        <v>22646.731</v>
      </c>
      <c r="G64" s="40" t="n">
        <f aca="false">G65+G66</f>
        <v>20749.161</v>
      </c>
      <c r="H64" s="41" t="n">
        <f aca="false">H65+H66</f>
        <v>23878.731</v>
      </c>
      <c r="I64" s="41" t="n">
        <f aca="false">I65+I66</f>
        <v>21775.144</v>
      </c>
    </row>
    <row r="65" customFormat="false" ht="12.75" hidden="false" customHeight="false" outlineLevel="0" collapsed="false">
      <c r="A65" s="12" t="n">
        <v>2240</v>
      </c>
      <c r="B65" s="12"/>
      <c r="C65" s="12"/>
      <c r="D65" s="29" t="n">
        <v>1232</v>
      </c>
      <c r="E65" s="29" t="n">
        <v>1025.983</v>
      </c>
      <c r="F65" s="29"/>
      <c r="G65" s="29"/>
      <c r="H65" s="29" t="n">
        <f aca="false">D65+F65</f>
        <v>1232</v>
      </c>
      <c r="I65" s="29" t="n">
        <f aca="false">E65+G65</f>
        <v>1025.983</v>
      </c>
    </row>
    <row r="66" customFormat="false" ht="13.5" hidden="false" customHeight="false" outlineLevel="0" collapsed="false">
      <c r="A66" s="32" t="n">
        <v>3132</v>
      </c>
      <c r="B66" s="42"/>
      <c r="C66" s="42"/>
      <c r="D66" s="33"/>
      <c r="E66" s="33"/>
      <c r="F66" s="29" t="n">
        <v>22646.731</v>
      </c>
      <c r="G66" s="29" t="n">
        <v>20749.161</v>
      </c>
      <c r="H66" s="29" t="n">
        <f aca="false">D66+F66</f>
        <v>22646.731</v>
      </c>
      <c r="I66" s="29" t="n">
        <f aca="false">E66+G66</f>
        <v>20749.161</v>
      </c>
    </row>
    <row r="67" customFormat="false" ht="13.5" hidden="false" customHeight="false" outlineLevel="0" collapsed="false">
      <c r="A67" s="43" t="n">
        <v>1217693</v>
      </c>
      <c r="B67" s="44"/>
      <c r="C67" s="44"/>
      <c r="D67" s="40" t="n">
        <f aca="false">D68+0</f>
        <v>6393</v>
      </c>
      <c r="E67" s="40" t="n">
        <f aca="false">E68+0</f>
        <v>6189.815</v>
      </c>
      <c r="F67" s="40" t="n">
        <f aca="false">F68+0</f>
        <v>0</v>
      </c>
      <c r="G67" s="40" t="n">
        <f aca="false">G68+0</f>
        <v>0</v>
      </c>
      <c r="H67" s="41" t="n">
        <f aca="false">H68+0</f>
        <v>6393</v>
      </c>
      <c r="I67" s="41" t="n">
        <f aca="false">I68+0</f>
        <v>6189.815</v>
      </c>
    </row>
    <row r="68" customFormat="false" ht="13.5" hidden="false" customHeight="false" outlineLevel="0" collapsed="false">
      <c r="A68" s="42" t="n">
        <v>2282</v>
      </c>
      <c r="B68" s="42"/>
      <c r="C68" s="42"/>
      <c r="D68" s="33" t="n">
        <v>6393</v>
      </c>
      <c r="E68" s="33" t="n">
        <v>6189.815</v>
      </c>
      <c r="F68" s="33"/>
      <c r="G68" s="33"/>
      <c r="H68" s="33" t="n">
        <f aca="false">D68+F68</f>
        <v>6393</v>
      </c>
      <c r="I68" s="33" t="n">
        <f aca="false">E68+G68</f>
        <v>6189.815</v>
      </c>
    </row>
    <row r="69" customFormat="false" ht="13.5" hidden="false" customHeight="false" outlineLevel="0" collapsed="false">
      <c r="A69" s="24" t="n">
        <v>1218330</v>
      </c>
      <c r="B69" s="25"/>
      <c r="C69" s="25"/>
      <c r="D69" s="38" t="n">
        <f aca="false">D70+D71+D72</f>
        <v>379.4</v>
      </c>
      <c r="E69" s="38" t="n">
        <f aca="false">E70+E71+E72</f>
        <v>379.384</v>
      </c>
      <c r="F69" s="38" t="n">
        <f aca="false">F70+F71+F72</f>
        <v>270.6</v>
      </c>
      <c r="G69" s="38" t="n">
        <f aca="false">G70+G71+G72</f>
        <v>192.885</v>
      </c>
      <c r="H69" s="45" t="n">
        <f aca="false">H70+H71+H72</f>
        <v>650</v>
      </c>
      <c r="I69" s="45" t="n">
        <f aca="false">I70+I71+I72</f>
        <v>572.269</v>
      </c>
    </row>
    <row r="70" customFormat="false" ht="12.75" hidden="false" customHeight="false" outlineLevel="0" collapsed="false">
      <c r="A70" s="11" t="n">
        <v>2210</v>
      </c>
      <c r="B70" s="11"/>
      <c r="C70" s="11"/>
      <c r="D70" s="28" t="n">
        <v>0</v>
      </c>
      <c r="E70" s="28" t="n">
        <v>0</v>
      </c>
      <c r="F70" s="28"/>
      <c r="G70" s="28"/>
      <c r="H70" s="28" t="n">
        <f aca="false">D70+F70</f>
        <v>0</v>
      </c>
      <c r="I70" s="28" t="n">
        <f aca="false">E70+G70</f>
        <v>0</v>
      </c>
    </row>
    <row r="71" customFormat="false" ht="12.75" hidden="false" customHeight="false" outlineLevel="0" collapsed="false">
      <c r="A71" s="8" t="n">
        <v>2282</v>
      </c>
      <c r="B71" s="8"/>
      <c r="C71" s="8"/>
      <c r="D71" s="35" t="n">
        <v>379.4</v>
      </c>
      <c r="E71" s="35" t="n">
        <v>379.384</v>
      </c>
      <c r="F71" s="35"/>
      <c r="G71" s="35"/>
      <c r="H71" s="35" t="n">
        <f aca="false">D71+F71</f>
        <v>379.4</v>
      </c>
      <c r="I71" s="35" t="n">
        <f aca="false">E71+G71</f>
        <v>379.384</v>
      </c>
    </row>
    <row r="72" customFormat="false" ht="13.5" hidden="false" customHeight="false" outlineLevel="0" collapsed="false">
      <c r="A72" s="8" t="n">
        <v>3132</v>
      </c>
      <c r="B72" s="8"/>
      <c r="C72" s="8"/>
      <c r="D72" s="35"/>
      <c r="E72" s="35"/>
      <c r="F72" s="35" t="n">
        <v>270.6</v>
      </c>
      <c r="G72" s="35" t="n">
        <v>192.885</v>
      </c>
      <c r="H72" s="35" t="n">
        <f aca="false">D72+F72</f>
        <v>270.6</v>
      </c>
      <c r="I72" s="35" t="n">
        <f aca="false">E72+G72</f>
        <v>192.885</v>
      </c>
    </row>
    <row r="73" customFormat="false" ht="13.5" hidden="false" customHeight="false" outlineLevel="0" collapsed="false">
      <c r="A73" s="24" t="n">
        <v>1218110</v>
      </c>
      <c r="B73" s="25"/>
      <c r="C73" s="25"/>
      <c r="D73" s="38" t="n">
        <f aca="false">D74+0</f>
        <v>173</v>
      </c>
      <c r="E73" s="38" t="n">
        <f aca="false">E74+0</f>
        <v>172.999</v>
      </c>
      <c r="F73" s="39" t="n">
        <f aca="false">F74+0</f>
        <v>0</v>
      </c>
      <c r="G73" s="39" t="n">
        <f aca="false">G74+0</f>
        <v>0</v>
      </c>
      <c r="H73" s="39" t="n">
        <f aca="false">H74+0</f>
        <v>173</v>
      </c>
      <c r="I73" s="46" t="n">
        <f aca="false">I74+0</f>
        <v>172.999</v>
      </c>
    </row>
    <row r="74" customFormat="false" ht="13.5" hidden="false" customHeight="false" outlineLevel="0" collapsed="false">
      <c r="A74" s="42" t="n">
        <v>2240</v>
      </c>
      <c r="B74" s="42"/>
      <c r="C74" s="42"/>
      <c r="D74" s="33" t="n">
        <v>173</v>
      </c>
      <c r="E74" s="33" t="n">
        <v>172.999</v>
      </c>
      <c r="F74" s="33"/>
      <c r="G74" s="33"/>
      <c r="H74" s="29" t="n">
        <f aca="false">D74+F74</f>
        <v>173</v>
      </c>
      <c r="I74" s="29" t="n">
        <f aca="false">E74+G74</f>
        <v>172.999</v>
      </c>
    </row>
    <row r="75" customFormat="false" ht="13.5" hidden="false" customHeight="false" outlineLevel="0" collapsed="false">
      <c r="A75" s="47" t="n">
        <v>1216090</v>
      </c>
      <c r="B75" s="48"/>
      <c r="C75" s="48"/>
      <c r="D75" s="45" t="n">
        <f aca="false">D76+D77</f>
        <v>0</v>
      </c>
      <c r="E75" s="45" t="n">
        <f aca="false">E76+E77</f>
        <v>0</v>
      </c>
      <c r="F75" s="38" t="n">
        <f aca="false">F76+F77</f>
        <v>8849</v>
      </c>
      <c r="G75" s="38" t="n">
        <f aca="false">G76+G77</f>
        <v>8849</v>
      </c>
      <c r="H75" s="45" t="n">
        <f aca="false">H76+H77</f>
        <v>8849</v>
      </c>
      <c r="I75" s="45" t="n">
        <f aca="false">I76+I77</f>
        <v>8849</v>
      </c>
    </row>
    <row r="76" customFormat="false" ht="12.75" hidden="false" customHeight="false" outlineLevel="0" collapsed="false">
      <c r="A76" s="11" t="n">
        <v>2240</v>
      </c>
      <c r="B76" s="11"/>
      <c r="C76" s="11"/>
      <c r="D76" s="13" t="n">
        <v>0</v>
      </c>
      <c r="E76" s="13" t="n">
        <v>0</v>
      </c>
      <c r="F76" s="13"/>
      <c r="G76" s="13"/>
      <c r="H76" s="13" t="n">
        <f aca="false">D76+F76</f>
        <v>0</v>
      </c>
      <c r="I76" s="13" t="n">
        <f aca="false">E76+G76</f>
        <v>0</v>
      </c>
    </row>
    <row r="77" customFormat="false" ht="13.5" hidden="false" customHeight="false" outlineLevel="0" collapsed="false">
      <c r="A77" s="8" t="n">
        <v>3110</v>
      </c>
      <c r="B77" s="8"/>
      <c r="C77" s="8"/>
      <c r="D77" s="15"/>
      <c r="E77" s="15"/>
      <c r="F77" s="15" t="n">
        <v>8849</v>
      </c>
      <c r="G77" s="15" t="n">
        <v>8849</v>
      </c>
      <c r="H77" s="13" t="n">
        <f aca="false">D77+F77</f>
        <v>8849</v>
      </c>
      <c r="I77" s="13" t="n">
        <f aca="false">E77+G77</f>
        <v>8849</v>
      </c>
    </row>
    <row r="78" customFormat="false" ht="13.5" hidden="false" customHeight="false" outlineLevel="0" collapsed="false">
      <c r="A78" s="24" t="n">
        <v>1216012</v>
      </c>
      <c r="B78" s="25"/>
      <c r="C78" s="25"/>
      <c r="D78" s="38" t="n">
        <f aca="false">D79+0</f>
        <v>41694.79</v>
      </c>
      <c r="E78" s="38" t="n">
        <f aca="false">E79+0</f>
        <v>41694.714</v>
      </c>
      <c r="F78" s="39" t="n">
        <f aca="false">F79+0</f>
        <v>0</v>
      </c>
      <c r="G78" s="39" t="n">
        <f aca="false">G79+0</f>
        <v>0</v>
      </c>
      <c r="H78" s="39" t="n">
        <f aca="false">H79+0</f>
        <v>41694.79</v>
      </c>
      <c r="I78" s="46" t="n">
        <f aca="false">I79+0</f>
        <v>41694.714</v>
      </c>
    </row>
    <row r="79" customFormat="false" ht="13.5" hidden="false" customHeight="false" outlineLevel="0" collapsed="false">
      <c r="A79" s="42" t="n">
        <v>2610</v>
      </c>
      <c r="B79" s="42"/>
      <c r="C79" s="42"/>
      <c r="D79" s="33" t="n">
        <v>41694.79</v>
      </c>
      <c r="E79" s="33" t="n">
        <v>41694.714</v>
      </c>
      <c r="F79" s="33"/>
      <c r="G79" s="33"/>
      <c r="H79" s="29" t="n">
        <f aca="false">D79+F79</f>
        <v>41694.79</v>
      </c>
      <c r="I79" s="29" t="n">
        <f aca="false">E79+G79</f>
        <v>41694.714</v>
      </c>
    </row>
    <row r="80" customFormat="false" ht="13.5" hidden="false" customHeight="false" outlineLevel="0" collapsed="false">
      <c r="A80" s="24" t="n">
        <v>1216013</v>
      </c>
      <c r="B80" s="25"/>
      <c r="C80" s="25"/>
      <c r="D80" s="38" t="n">
        <f aca="false">D81</f>
        <v>7300.1</v>
      </c>
      <c r="E80" s="38" t="n">
        <f aca="false">E81</f>
        <v>7295.398</v>
      </c>
      <c r="F80" s="39" t="n">
        <f aca="false">F81</f>
        <v>0</v>
      </c>
      <c r="G80" s="39" t="n">
        <f aca="false">G81</f>
        <v>0</v>
      </c>
      <c r="H80" s="39" t="n">
        <f aca="false">H81</f>
        <v>7300.1</v>
      </c>
      <c r="I80" s="39" t="n">
        <f aca="false">I81</f>
        <v>7295.398</v>
      </c>
    </row>
    <row r="81" customFormat="false" ht="13.5" hidden="false" customHeight="false" outlineLevel="0" collapsed="false">
      <c r="A81" s="11" t="n">
        <v>2610</v>
      </c>
      <c r="B81" s="11"/>
      <c r="C81" s="11"/>
      <c r="D81" s="28" t="n">
        <v>7300.1</v>
      </c>
      <c r="E81" s="28" t="n">
        <v>7295.398</v>
      </c>
      <c r="F81" s="28"/>
      <c r="G81" s="28"/>
      <c r="H81" s="28" t="n">
        <f aca="false">D81+F81</f>
        <v>7300.1</v>
      </c>
      <c r="I81" s="28" t="n">
        <f aca="false">E81+G81</f>
        <v>7295.398</v>
      </c>
    </row>
    <row r="82" customFormat="false" ht="13.5" hidden="false" customHeight="false" outlineLevel="0" collapsed="false">
      <c r="A82" s="43" t="n">
        <v>1216020</v>
      </c>
      <c r="B82" s="49"/>
      <c r="C82" s="49"/>
      <c r="D82" s="10" t="n">
        <f aca="false">D83+0</f>
        <v>1485</v>
      </c>
      <c r="E82" s="10" t="n">
        <f aca="false">E83+0</f>
        <v>1484.672</v>
      </c>
      <c r="F82" s="50" t="n">
        <f aca="false">F83+0</f>
        <v>0</v>
      </c>
      <c r="G82" s="50" t="n">
        <f aca="false">G83+0</f>
        <v>0</v>
      </c>
      <c r="H82" s="50" t="n">
        <f aca="false">H83+0</f>
        <v>1485</v>
      </c>
      <c r="I82" s="50" t="n">
        <f aca="false">I83+0</f>
        <v>1484.672</v>
      </c>
    </row>
    <row r="83" customFormat="false" ht="13.5" hidden="false" customHeight="false" outlineLevel="0" collapsed="false">
      <c r="A83" s="0" t="n">
        <v>2610</v>
      </c>
      <c r="D83" s="51" t="n">
        <v>1485</v>
      </c>
      <c r="E83" s="51" t="n">
        <v>1484.672</v>
      </c>
      <c r="F83" s="21"/>
      <c r="G83" s="21"/>
      <c r="H83" s="29" t="n">
        <f aca="false">D83+F83</f>
        <v>1485</v>
      </c>
      <c r="I83" s="29" t="n">
        <f aca="false">E83+G83</f>
        <v>1484.672</v>
      </c>
    </row>
    <row r="84" customFormat="false" ht="13.5" hidden="false" customHeight="false" outlineLevel="0" collapsed="false">
      <c r="A84" s="52" t="n">
        <v>1217310</v>
      </c>
      <c r="B84" s="53"/>
      <c r="C84" s="53"/>
      <c r="D84" s="54" t="n">
        <f aca="false">D85+D86+D87</f>
        <v>0</v>
      </c>
      <c r="E84" s="54" t="n">
        <f aca="false">E85+E86+E87</f>
        <v>0</v>
      </c>
      <c r="F84" s="55" t="n">
        <f aca="false">F85+F86+F87</f>
        <v>7329.94</v>
      </c>
      <c r="G84" s="55" t="n">
        <f aca="false">G85+G86+G87</f>
        <v>6408.605</v>
      </c>
      <c r="H84" s="54" t="n">
        <f aca="false">H85+H86+H87</f>
        <v>7329.94</v>
      </c>
      <c r="I84" s="54" t="n">
        <f aca="false">I85+I86+I87</f>
        <v>6408.605</v>
      </c>
    </row>
    <row r="85" customFormat="false" ht="12.75" hidden="false" customHeight="false" outlineLevel="0" collapsed="false">
      <c r="A85" s="11" t="n">
        <v>3110</v>
      </c>
      <c r="B85" s="11"/>
      <c r="C85" s="11"/>
      <c r="D85" s="28"/>
      <c r="E85" s="28"/>
      <c r="F85" s="28" t="n">
        <v>22</v>
      </c>
      <c r="G85" s="28" t="n">
        <v>22</v>
      </c>
      <c r="H85" s="28" t="n">
        <f aca="false">D85+F85</f>
        <v>22</v>
      </c>
      <c r="I85" s="28" t="n">
        <f aca="false">E85+G85</f>
        <v>22</v>
      </c>
    </row>
    <row r="86" customFormat="false" ht="12.75" hidden="false" customHeight="false" outlineLevel="0" collapsed="false">
      <c r="A86" s="12" t="n">
        <v>3122</v>
      </c>
      <c r="B86" s="12"/>
      <c r="C86" s="12"/>
      <c r="D86" s="29"/>
      <c r="E86" s="29"/>
      <c r="F86" s="29" t="n">
        <v>2301.34</v>
      </c>
      <c r="G86" s="29" t="n">
        <v>2179.546</v>
      </c>
      <c r="H86" s="28" t="n">
        <f aca="false">D86+F86</f>
        <v>2301.34</v>
      </c>
      <c r="I86" s="28" t="n">
        <f aca="false">E86+G86</f>
        <v>2179.546</v>
      </c>
    </row>
    <row r="87" customFormat="false" ht="13.5" hidden="false" customHeight="false" outlineLevel="0" collapsed="false">
      <c r="A87" s="12" t="n">
        <v>3142</v>
      </c>
      <c r="B87" s="12"/>
      <c r="C87" s="12"/>
      <c r="D87" s="29"/>
      <c r="E87" s="29"/>
      <c r="F87" s="29" t="n">
        <v>5006.6</v>
      </c>
      <c r="G87" s="29" t="n">
        <v>4207.059</v>
      </c>
      <c r="H87" s="28" t="n">
        <f aca="false">D87+F87</f>
        <v>5006.6</v>
      </c>
      <c r="I87" s="28" t="n">
        <f aca="false">E87+G87</f>
        <v>4207.059</v>
      </c>
    </row>
    <row r="88" customFormat="false" ht="13.5" hidden="false" customHeight="false" outlineLevel="0" collapsed="false">
      <c r="A88" s="43" t="n">
        <v>1216011</v>
      </c>
      <c r="B88" s="49"/>
      <c r="C88" s="49"/>
      <c r="D88" s="50" t="n">
        <f aca="false">D89+D90</f>
        <v>0</v>
      </c>
      <c r="E88" s="50" t="n">
        <f aca="false">E89+E90</f>
        <v>0</v>
      </c>
      <c r="F88" s="56" t="n">
        <f aca="false">F89+F90</f>
        <v>8647.925</v>
      </c>
      <c r="G88" s="56" t="n">
        <f aca="false">G89+G90</f>
        <v>7955.322</v>
      </c>
      <c r="H88" s="50" t="n">
        <f aca="false">H89+H90</f>
        <v>8647.925</v>
      </c>
      <c r="I88" s="50" t="n">
        <f aca="false">I89+I90</f>
        <v>7955.322</v>
      </c>
    </row>
    <row r="89" customFormat="false" ht="12.75" hidden="false" customHeight="false" outlineLevel="0" collapsed="false">
      <c r="A89" s="0" t="n">
        <v>3131</v>
      </c>
      <c r="D89" s="21"/>
      <c r="E89" s="21"/>
      <c r="F89" s="21" t="n">
        <v>1699.081</v>
      </c>
      <c r="G89" s="21" t="n">
        <v>1104.203</v>
      </c>
      <c r="H89" s="29" t="n">
        <f aca="false">D89+F89</f>
        <v>1699.081</v>
      </c>
      <c r="I89" s="29" t="n">
        <f aca="false">E89+G89</f>
        <v>1104.203</v>
      </c>
    </row>
    <row r="90" customFormat="false" ht="13.5" hidden="false" customHeight="false" outlineLevel="0" collapsed="false">
      <c r="A90" s="12" t="n">
        <v>3210</v>
      </c>
      <c r="B90" s="12"/>
      <c r="C90" s="12"/>
      <c r="D90" s="29"/>
      <c r="E90" s="29"/>
      <c r="F90" s="29" t="n">
        <v>6948.844</v>
      </c>
      <c r="G90" s="29" t="n">
        <v>6851.119</v>
      </c>
      <c r="H90" s="29" t="n">
        <f aca="false">D90+F90</f>
        <v>6948.844</v>
      </c>
      <c r="I90" s="29" t="n">
        <f aca="false">E90+G90</f>
        <v>6851.119</v>
      </c>
    </row>
    <row r="91" customFormat="false" ht="13.5" hidden="false" customHeight="false" outlineLevel="0" collapsed="false">
      <c r="A91" s="24" t="n">
        <v>1216015</v>
      </c>
      <c r="B91" s="25"/>
      <c r="C91" s="25"/>
      <c r="D91" s="39" t="n">
        <f aca="false">D92</f>
        <v>0</v>
      </c>
      <c r="E91" s="39" t="n">
        <f aca="false">E92</f>
        <v>0</v>
      </c>
      <c r="F91" s="38" t="n">
        <f aca="false">F92</f>
        <v>7170</v>
      </c>
      <c r="G91" s="38" t="n">
        <f aca="false">G92</f>
        <v>7088.087</v>
      </c>
      <c r="H91" s="39" t="n">
        <f aca="false">H92</f>
        <v>7170</v>
      </c>
      <c r="I91" s="39" t="n">
        <f aca="false">I92</f>
        <v>7088.087</v>
      </c>
    </row>
    <row r="92" customFormat="false" ht="13.5" hidden="false" customHeight="false" outlineLevel="0" collapsed="false">
      <c r="A92" s="11" t="n">
        <v>3131</v>
      </c>
      <c r="B92" s="11"/>
      <c r="C92" s="11"/>
      <c r="D92" s="28"/>
      <c r="E92" s="28"/>
      <c r="F92" s="28" t="n">
        <v>7170</v>
      </c>
      <c r="G92" s="28" t="n">
        <v>7088.087</v>
      </c>
      <c r="H92" s="28" t="n">
        <f aca="false">D92+F92</f>
        <v>7170</v>
      </c>
      <c r="I92" s="28" t="n">
        <f aca="false">E92+G92</f>
        <v>7088.087</v>
      </c>
    </row>
    <row r="93" customFormat="false" ht="13.5" hidden="false" customHeight="false" outlineLevel="0" collapsed="false">
      <c r="A93" s="24" t="n">
        <v>1217670</v>
      </c>
      <c r="B93" s="25"/>
      <c r="C93" s="25"/>
      <c r="D93" s="39" t="n">
        <f aca="false">D94</f>
        <v>0</v>
      </c>
      <c r="E93" s="39" t="n">
        <f aca="false">E94</f>
        <v>0</v>
      </c>
      <c r="F93" s="38" t="n">
        <f aca="false">F94</f>
        <v>37861.31</v>
      </c>
      <c r="G93" s="38" t="n">
        <f aca="false">G94</f>
        <v>37502.906</v>
      </c>
      <c r="H93" s="39" t="n">
        <f aca="false">H94</f>
        <v>37861.31</v>
      </c>
      <c r="I93" s="39" t="n">
        <f aca="false">I94</f>
        <v>37502.906</v>
      </c>
    </row>
    <row r="94" customFormat="false" ht="13.5" hidden="false" customHeight="false" outlineLevel="0" collapsed="false">
      <c r="A94" s="11" t="n">
        <v>3210</v>
      </c>
      <c r="B94" s="11"/>
      <c r="C94" s="11"/>
      <c r="D94" s="28"/>
      <c r="E94" s="28"/>
      <c r="F94" s="28" t="n">
        <v>37861.31</v>
      </c>
      <c r="G94" s="28" t="n">
        <v>37502.906</v>
      </c>
      <c r="H94" s="28" t="n">
        <f aca="false">D94+F94</f>
        <v>37861.31</v>
      </c>
      <c r="I94" s="28" t="n">
        <f aca="false">E94+G94</f>
        <v>37502.906</v>
      </c>
    </row>
    <row r="95" customFormat="false" ht="13.5" hidden="false" customHeight="false" outlineLevel="0" collapsed="false">
      <c r="A95" s="24" t="n">
        <v>1216016</v>
      </c>
      <c r="B95" s="25"/>
      <c r="C95" s="25"/>
      <c r="D95" s="39" t="n">
        <f aca="false">D96</f>
        <v>0</v>
      </c>
      <c r="E95" s="39" t="n">
        <f aca="false">E96</f>
        <v>0</v>
      </c>
      <c r="F95" s="38" t="n">
        <f aca="false">F96</f>
        <v>270.1</v>
      </c>
      <c r="G95" s="38" t="n">
        <f aca="false">G96</f>
        <v>255.892</v>
      </c>
      <c r="H95" s="39" t="n">
        <f aca="false">H96</f>
        <v>270.1</v>
      </c>
      <c r="I95" s="39" t="n">
        <f aca="false">I96</f>
        <v>255.892</v>
      </c>
    </row>
    <row r="96" customFormat="false" ht="13.5" hidden="false" customHeight="false" outlineLevel="0" collapsed="false">
      <c r="A96" s="11" t="n">
        <v>3141</v>
      </c>
      <c r="B96" s="11"/>
      <c r="C96" s="11"/>
      <c r="D96" s="28"/>
      <c r="E96" s="28"/>
      <c r="F96" s="28" t="n">
        <v>270.1</v>
      </c>
      <c r="G96" s="28" t="n">
        <v>255.892</v>
      </c>
      <c r="H96" s="28" t="n">
        <f aca="false">D96+F96</f>
        <v>270.1</v>
      </c>
      <c r="I96" s="28" t="n">
        <f aca="false">E96+G96</f>
        <v>255.892</v>
      </c>
    </row>
    <row r="97" customFormat="false" ht="13.5" hidden="false" customHeight="false" outlineLevel="0" collapsed="false">
      <c r="A97" s="24" t="n">
        <v>1217330</v>
      </c>
      <c r="B97" s="25"/>
      <c r="C97" s="25"/>
      <c r="D97" s="39" t="n">
        <f aca="false">D98</f>
        <v>0</v>
      </c>
      <c r="E97" s="39" t="n">
        <f aca="false">E98</f>
        <v>0</v>
      </c>
      <c r="F97" s="38" t="n">
        <f aca="false">F98</f>
        <v>100</v>
      </c>
      <c r="G97" s="38" t="n">
        <f aca="false">G98</f>
        <v>95.491</v>
      </c>
      <c r="H97" s="39" t="n">
        <f aca="false">H98</f>
        <v>100</v>
      </c>
      <c r="I97" s="39" t="n">
        <f aca="false">I98</f>
        <v>95.491</v>
      </c>
    </row>
    <row r="98" customFormat="false" ht="13.5" hidden="false" customHeight="false" outlineLevel="0" collapsed="false">
      <c r="A98" s="11" t="n">
        <v>3142</v>
      </c>
      <c r="B98" s="11"/>
      <c r="C98" s="11"/>
      <c r="D98" s="28"/>
      <c r="E98" s="28"/>
      <c r="F98" s="28" t="n">
        <v>100</v>
      </c>
      <c r="G98" s="28" t="n">
        <v>95.491</v>
      </c>
      <c r="H98" s="28" t="n">
        <f aca="false">D98+F98</f>
        <v>100</v>
      </c>
      <c r="I98" s="28" t="n">
        <f aca="false">E98+G98</f>
        <v>95.491</v>
      </c>
    </row>
    <row r="99" customFormat="false" ht="13.5" hidden="false" customHeight="false" outlineLevel="0" collapsed="false">
      <c r="A99" s="24" t="n">
        <v>1217691</v>
      </c>
      <c r="B99" s="25"/>
      <c r="C99" s="25"/>
      <c r="D99" s="39" t="n">
        <f aca="false">D100</f>
        <v>0</v>
      </c>
      <c r="E99" s="39" t="n">
        <f aca="false">E100</f>
        <v>0</v>
      </c>
      <c r="F99" s="38" t="n">
        <f aca="false">F100</f>
        <v>63</v>
      </c>
      <c r="G99" s="38" t="n">
        <f aca="false">G100</f>
        <v>21.319</v>
      </c>
      <c r="H99" s="39" t="n">
        <f aca="false">H100</f>
        <v>63</v>
      </c>
      <c r="I99" s="39" t="n">
        <f aca="false">I100</f>
        <v>21.319</v>
      </c>
    </row>
    <row r="100" customFormat="false" ht="13.5" hidden="false" customHeight="false" outlineLevel="0" collapsed="false">
      <c r="A100" s="11" t="n">
        <v>2240</v>
      </c>
      <c r="B100" s="11"/>
      <c r="C100" s="11"/>
      <c r="D100" s="28"/>
      <c r="E100" s="28"/>
      <c r="F100" s="28" t="n">
        <v>63</v>
      </c>
      <c r="G100" s="28" t="n">
        <v>21.319</v>
      </c>
      <c r="H100" s="28" t="n">
        <f aca="false">D100+F100</f>
        <v>63</v>
      </c>
      <c r="I100" s="28" t="n">
        <f aca="false">E100+G100</f>
        <v>21.319</v>
      </c>
    </row>
    <row r="101" customFormat="false" ht="13.5" hidden="false" customHeight="false" outlineLevel="0" collapsed="false">
      <c r="A101" s="24" t="n">
        <v>1217462</v>
      </c>
      <c r="B101" s="25"/>
      <c r="C101" s="25"/>
      <c r="D101" s="39" t="n">
        <f aca="false">D102+D103</f>
        <v>0</v>
      </c>
      <c r="E101" s="39" t="n">
        <f aca="false">E102+E103</f>
        <v>0</v>
      </c>
      <c r="F101" s="38" t="n">
        <f aca="false">F102+F103</f>
        <v>5677.31</v>
      </c>
      <c r="G101" s="38" t="n">
        <f aca="false">G102+G103</f>
        <v>5677.309</v>
      </c>
      <c r="H101" s="39" t="n">
        <f aca="false">H102+H103</f>
        <v>5677.31</v>
      </c>
      <c r="I101" s="39" t="n">
        <f aca="false">I102+I103</f>
        <v>5677.309</v>
      </c>
    </row>
    <row r="102" customFormat="false" ht="12.75" hidden="false" customHeight="false" outlineLevel="0" collapsed="false">
      <c r="A102" s="11" t="n">
        <v>3132</v>
      </c>
      <c r="B102" s="11"/>
      <c r="C102" s="11"/>
      <c r="D102" s="28"/>
      <c r="E102" s="28"/>
      <c r="F102" s="28" t="n">
        <v>4150.92</v>
      </c>
      <c r="G102" s="28" t="n">
        <v>4150.919</v>
      </c>
      <c r="H102" s="28" t="n">
        <f aca="false">D102+F102</f>
        <v>4150.92</v>
      </c>
      <c r="I102" s="28" t="n">
        <f aca="false">E102+G102</f>
        <v>4150.919</v>
      </c>
    </row>
    <row r="103" customFormat="false" ht="12.75" hidden="false" customHeight="false" outlineLevel="0" collapsed="false">
      <c r="A103" s="12" t="n">
        <v>2240</v>
      </c>
      <c r="B103" s="12"/>
      <c r="C103" s="12"/>
      <c r="D103" s="29"/>
      <c r="E103" s="29"/>
      <c r="F103" s="29" t="n">
        <v>1526.39</v>
      </c>
      <c r="G103" s="29" t="n">
        <v>1526.39</v>
      </c>
      <c r="H103" s="28" t="n">
        <f aca="false">D103+F103</f>
        <v>1526.39</v>
      </c>
      <c r="I103" s="28" t="n">
        <f aca="false">E103+G103</f>
        <v>1526.39</v>
      </c>
    </row>
    <row r="104" customFormat="false" ht="18" hidden="false" customHeight="true" outlineLevel="0" collapsed="false"/>
    <row r="105" customFormat="false" ht="12.75" hidden="false" customHeight="false" outlineLevel="0" collapsed="false">
      <c r="A105" s="57" t="s">
        <v>17</v>
      </c>
      <c r="B105" s="57"/>
      <c r="C105" s="57"/>
      <c r="D105" s="57"/>
      <c r="E105" s="57"/>
      <c r="F105" s="57"/>
      <c r="G105" s="57"/>
      <c r="H105" s="57"/>
      <c r="I105" s="57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</row>
    <row r="107" customFormat="false" ht="12.75" hidden="false" customHeight="false" outlineLevel="0" collapsed="false">
      <c r="A107" s="57" t="s">
        <v>18</v>
      </c>
      <c r="B107" s="57"/>
      <c r="C107" s="57"/>
      <c r="D107" s="57"/>
      <c r="E107" s="57"/>
      <c r="F107" s="57"/>
      <c r="G107" s="57"/>
      <c r="H107" s="57"/>
      <c r="I107" s="57"/>
    </row>
    <row r="109" customFormat="false" ht="12.75" hidden="false" customHeight="false" outlineLevel="0" collapsed="false">
      <c r="A109" s="59" t="s">
        <v>19</v>
      </c>
      <c r="B109" s="59"/>
    </row>
  </sheetData>
  <mergeCells count="18">
    <mergeCell ref="G1:I1"/>
    <mergeCell ref="A2:I2"/>
    <mergeCell ref="A3:I3"/>
    <mergeCell ref="A4:I4"/>
    <mergeCell ref="A5:I5"/>
    <mergeCell ref="A6:I6"/>
    <mergeCell ref="H7:I7"/>
    <mergeCell ref="A8:A9"/>
    <mergeCell ref="B8:B9"/>
    <mergeCell ref="C8:C9"/>
    <mergeCell ref="D8:E8"/>
    <mergeCell ref="F8:G8"/>
    <mergeCell ref="H8:I8"/>
    <mergeCell ref="A11:C11"/>
    <mergeCell ref="A33:C33"/>
    <mergeCell ref="A105:I105"/>
    <mergeCell ref="A107:I107"/>
    <mergeCell ref="A109:B109"/>
  </mergeCells>
  <printOptions headings="false" gridLines="false" gridLinesSet="true" horizontalCentered="false" verticalCentered="false"/>
  <pageMargins left="0.459722222222222" right="0.329861111111111" top="0.20972222222222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4:28:15Z</dcterms:created>
  <dc:creator>nakonechna</dc:creator>
  <dc:description/>
  <dc:language>en-US</dc:language>
  <cp:lastModifiedBy>nakonechna</cp:lastModifiedBy>
  <cp:lastPrinted>2020-01-16T11:04:14Z</cp:lastPrinted>
  <dcterms:modified xsi:type="dcterms:W3CDTF">2020-01-16T11:06:27Z</dcterms:modified>
  <cp:revision>0</cp:revision>
  <dc:subject/>
  <dc:title/>
</cp:coreProperties>
</file>